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5" firstSheet="0" activeTab="0"/>
  </bookViews>
  <sheets>
    <sheet name="Tabela 8" sheetId="1" state="visible" r:id="rId2"/>
  </sheets>
  <definedNames>
    <definedName function="false" hidden="false" name="Excel_BuiltIn_Print_Titles_10_1" vbProcedure="false">#REF!</definedName>
    <definedName function="false" hidden="false" name="Excel_BuiltIn_Print_Titles_18 1" vbProcedure="false">#REF!</definedName>
    <definedName function="false" hidden="false" name="Excel_BuiltIn_Print_Titles_1_1" vbProcedure="false">#REF!</definedName>
    <definedName function="false" hidden="false" name="Excel_BuiltIn__FilterDatabase_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82">
  <si>
    <t xml:space="preserve">Tabela 8</t>
  </si>
  <si>
    <t xml:space="preserve">População que Trabalha por Vínculo Empregatício do Primeiro Emprego e por Zona de Residência – 1997</t>
  </si>
  <si>
    <t xml:space="preserve">Região Metropolitana de São Paulo</t>
  </si>
  <si>
    <t xml:space="preserve">Pesquisa Origem e Destino 1997</t>
  </si>
  <si>
    <t xml:space="preserve">Companhia do Metropolitano de São Paulo </t>
  </si>
  <si>
    <t xml:space="preserve">População que Trabalha por Vínculo Empregatício</t>
  </si>
  <si>
    <t xml:space="preserve">Não Declarou</t>
  </si>
  <si>
    <t xml:space="preserve">Total de população que trabalha</t>
  </si>
  <si>
    <t xml:space="preserve">Zona de Residência</t>
  </si>
  <si>
    <t xml:space="preserve">Assalariado com Carteira</t>
  </si>
  <si>
    <t xml:space="preserve">Assalariado sem Carteira</t>
  </si>
  <si>
    <t xml:space="preserve">Funcionário Público</t>
  </si>
  <si>
    <t xml:space="preserve">Autônomo</t>
  </si>
  <si>
    <t xml:space="preserve">Empregador</t>
  </si>
  <si>
    <t xml:space="preserve">Profissional Liberal</t>
  </si>
  <si>
    <t xml:space="preserve">Trabalhador Doméstico com carteira</t>
  </si>
  <si>
    <t xml:space="preserve">Trabalhador Doméstico sem carteira</t>
  </si>
  <si>
    <t xml:space="preserve">Dono de Negócio Familiar</t>
  </si>
  <si>
    <t xml:space="preserve">Trabalhador Familia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9</t>
  </si>
  <si>
    <t xml:space="preserve">110</t>
  </si>
  <si>
    <t xml:space="preserve">111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9</t>
  </si>
  <si>
    <t xml:space="preserve">270</t>
  </si>
  <si>
    <t xml:space="preserve">271</t>
  </si>
  <si>
    <t xml:space="preserve">272</t>
  </si>
  <si>
    <t xml:space="preserve">276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1</t>
  </si>
  <si>
    <t xml:space="preserve">322</t>
  </si>
  <si>
    <t xml:space="preserve">324</t>
  </si>
  <si>
    <t xml:space="preserve">325</t>
  </si>
  <si>
    <t xml:space="preserve">326</t>
  </si>
  <si>
    <t xml:space="preserve">328</t>
  </si>
  <si>
    <t xml:space="preserve">329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5</t>
  </si>
  <si>
    <t xml:space="preserve">356</t>
  </si>
  <si>
    <t xml:space="preserve">357</t>
  </si>
  <si>
    <t xml:space="preserve">358</t>
  </si>
  <si>
    <t xml:space="preserve">361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2</t>
  </si>
  <si>
    <t xml:space="preserve">383</t>
  </si>
  <si>
    <t xml:space="preserve">384</t>
  </si>
  <si>
    <t xml:space="preserve">385</t>
  </si>
  <si>
    <t xml:space="preserve">387</t>
  </si>
  <si>
    <t xml:space="preserve">388</t>
  </si>
  <si>
    <t xml:space="preserve">389</t>
  </si>
  <si>
    <t xml:space="preserve">Total</t>
  </si>
  <si>
    <t xml:space="preserve">Fonte:  Metrô/SP - Pesquisa Origem e Destino 19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7" min="7" style="0" width="11.85"/>
    <col collapsed="false" customWidth="true" hidden="false" outlineLevel="0" max="9" min="8" style="0" width="13.41"/>
    <col collapsed="false" customWidth="true" hidden="false" outlineLevel="0" max="10" min="10" style="0" width="11.99"/>
    <col collapsed="false" customWidth="true" hidden="false" outlineLevel="0" max="11" min="11" style="0" width="12.7"/>
    <col collapsed="false" customWidth="true" hidden="false" outlineLevel="0" max="12" min="12" style="0" width="12.85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D2" s="2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7" customFormat="false" ht="12.2" hidden="false" customHeight="true" outlineLevel="0" collapsed="false">
      <c r="A7" s="4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6" t="s">
        <v>6</v>
      </c>
      <c r="M7" s="7" t="s">
        <v>7</v>
      </c>
    </row>
    <row r="8" customFormat="false" ht="39" hidden="false" customHeight="true" outlineLevel="0" collapsed="false">
      <c r="A8" s="8" t="s">
        <v>8</v>
      </c>
      <c r="B8" s="9" t="s">
        <v>9</v>
      </c>
      <c r="C8" s="9" t="s">
        <v>10</v>
      </c>
      <c r="D8" s="9" t="s">
        <v>11</v>
      </c>
      <c r="E8" s="9" t="s">
        <v>12</v>
      </c>
      <c r="F8" s="9" t="s">
        <v>13</v>
      </c>
      <c r="G8" s="9" t="s">
        <v>14</v>
      </c>
      <c r="H8" s="10" t="s">
        <v>15</v>
      </c>
      <c r="I8" s="10" t="s">
        <v>16</v>
      </c>
      <c r="J8" s="9" t="s">
        <v>17</v>
      </c>
      <c r="K8" s="9" t="s">
        <v>18</v>
      </c>
      <c r="L8" s="6"/>
      <c r="M8" s="7"/>
    </row>
    <row r="9" s="15" customFormat="true" ht="12.75" hidden="false" customHeight="true" outlineLevel="0" collapsed="false">
      <c r="A9" s="11" t="s">
        <v>19</v>
      </c>
      <c r="B9" s="12" t="n">
        <v>836.82307</v>
      </c>
      <c r="C9" s="12" t="n">
        <v>121.9411</v>
      </c>
      <c r="D9" s="12" t="n">
        <v>110.64513</v>
      </c>
      <c r="E9" s="12" t="n">
        <v>376.77757</v>
      </c>
      <c r="F9" s="12" t="n">
        <v>69.29874</v>
      </c>
      <c r="G9" s="12" t="n">
        <v>43.21101</v>
      </c>
      <c r="H9" s="12" t="n">
        <v>0</v>
      </c>
      <c r="I9" s="12" t="n">
        <v>15.02521</v>
      </c>
      <c r="J9" s="12" t="n">
        <v>15.02521</v>
      </c>
      <c r="K9" s="12" t="n">
        <v>114.37437</v>
      </c>
      <c r="L9" s="13" t="n">
        <v>0</v>
      </c>
      <c r="M9" s="14" t="n">
        <f aca="false">SUM(B9:L9)</f>
        <v>1703.12141</v>
      </c>
    </row>
    <row r="10" s="15" customFormat="true" ht="12.75" hidden="false" customHeight="true" outlineLevel="0" collapsed="false">
      <c r="A10" s="11" t="s">
        <v>20</v>
      </c>
      <c r="B10" s="12" t="n">
        <v>879.74348</v>
      </c>
      <c r="C10" s="12" t="n">
        <v>231.06624</v>
      </c>
      <c r="D10" s="12" t="n">
        <v>101.21491</v>
      </c>
      <c r="E10" s="12" t="n">
        <v>952.07511</v>
      </c>
      <c r="F10" s="12" t="n">
        <v>72.33163</v>
      </c>
      <c r="G10" s="12" t="n">
        <v>86.8967</v>
      </c>
      <c r="H10" s="12" t="n">
        <v>0</v>
      </c>
      <c r="I10" s="12" t="n">
        <v>28.88328</v>
      </c>
      <c r="J10" s="12" t="n">
        <v>142.60269</v>
      </c>
      <c r="K10" s="12" t="n">
        <v>0</v>
      </c>
      <c r="L10" s="13" t="n">
        <v>0</v>
      </c>
      <c r="M10" s="14" t="n">
        <f aca="false">SUM(B10:L10)</f>
        <v>2494.81404</v>
      </c>
    </row>
    <row r="11" s="15" customFormat="true" ht="12.75" hidden="false" customHeight="true" outlineLevel="0" collapsed="false">
      <c r="A11" s="11" t="s">
        <v>21</v>
      </c>
      <c r="B11" s="12" t="n">
        <v>3085.12192</v>
      </c>
      <c r="C11" s="12" t="n">
        <v>562.26344</v>
      </c>
      <c r="D11" s="12" t="n">
        <v>213.98216</v>
      </c>
      <c r="E11" s="12" t="n">
        <v>1680.17016</v>
      </c>
      <c r="F11" s="12" t="n">
        <v>213.98216</v>
      </c>
      <c r="G11" s="12" t="n">
        <v>0</v>
      </c>
      <c r="H11" s="12" t="n">
        <v>0</v>
      </c>
      <c r="I11" s="12" t="n">
        <v>0</v>
      </c>
      <c r="J11" s="12" t="n">
        <v>79.68304</v>
      </c>
      <c r="K11" s="12" t="n">
        <v>159.36608</v>
      </c>
      <c r="L11" s="13" t="n">
        <v>220.96448</v>
      </c>
      <c r="M11" s="14" t="n">
        <f aca="false">SUM(B11:L11)</f>
        <v>6215.53344</v>
      </c>
    </row>
    <row r="12" s="15" customFormat="true" ht="12.75" hidden="false" customHeight="true" outlineLevel="0" collapsed="false">
      <c r="A12" s="11" t="s">
        <v>22</v>
      </c>
      <c r="B12" s="12" t="n">
        <v>4848.99973</v>
      </c>
      <c r="C12" s="12" t="n">
        <v>888.42191</v>
      </c>
      <c r="D12" s="12" t="n">
        <v>1196.50827</v>
      </c>
      <c r="E12" s="12" t="n">
        <v>4308.95327</v>
      </c>
      <c r="F12" s="12" t="n">
        <v>195.13386</v>
      </c>
      <c r="G12" s="12" t="n">
        <v>472.44908</v>
      </c>
      <c r="H12" s="12" t="n">
        <v>390.26772</v>
      </c>
      <c r="I12" s="12" t="n">
        <v>138.65761</v>
      </c>
      <c r="J12" s="12" t="n">
        <v>0</v>
      </c>
      <c r="K12" s="12" t="n">
        <v>0</v>
      </c>
      <c r="L12" s="13" t="n">
        <v>0</v>
      </c>
      <c r="M12" s="14" t="n">
        <f aca="false">SUM(B12:L12)</f>
        <v>12439.39145</v>
      </c>
    </row>
    <row r="13" customFormat="false" ht="12.75" hidden="false" customHeight="true" outlineLevel="0" collapsed="false">
      <c r="A13" s="16" t="s">
        <v>23</v>
      </c>
      <c r="B13" s="13" t="n">
        <v>2964.78415</v>
      </c>
      <c r="C13" s="13" t="n">
        <v>306.56163</v>
      </c>
      <c r="D13" s="13" t="n">
        <v>1112.43111</v>
      </c>
      <c r="E13" s="13" t="n">
        <v>1375.53493</v>
      </c>
      <c r="F13" s="13" t="n">
        <v>322.17697</v>
      </c>
      <c r="G13" s="13" t="n">
        <v>1411.0965</v>
      </c>
      <c r="H13" s="13" t="n">
        <v>157.18465</v>
      </c>
      <c r="I13" s="13" t="n">
        <v>0</v>
      </c>
      <c r="J13" s="13" t="n">
        <v>0</v>
      </c>
      <c r="K13" s="13" t="n">
        <v>0</v>
      </c>
      <c r="L13" s="13" t="n">
        <v>82.49616</v>
      </c>
      <c r="M13" s="14" t="n">
        <f aca="false">SUM(B13:L13)</f>
        <v>7732.2661</v>
      </c>
    </row>
    <row r="14" customFormat="false" ht="12.75" hidden="false" customHeight="true" outlineLevel="0" collapsed="false">
      <c r="A14" s="16" t="s">
        <v>24</v>
      </c>
      <c r="B14" s="17" t="n">
        <v>4425.17397</v>
      </c>
      <c r="C14" s="17" t="n">
        <v>2092.7904</v>
      </c>
      <c r="D14" s="17" t="n">
        <v>482.31432</v>
      </c>
      <c r="E14" s="17" t="n">
        <v>4106.31951</v>
      </c>
      <c r="F14" s="17" t="n">
        <v>160.77144</v>
      </c>
      <c r="G14" s="17" t="n">
        <v>0</v>
      </c>
      <c r="H14" s="17" t="n">
        <v>528.03483</v>
      </c>
      <c r="I14" s="17" t="n">
        <v>0</v>
      </c>
      <c r="J14" s="17" t="n">
        <v>0</v>
      </c>
      <c r="K14" s="17" t="n">
        <v>0</v>
      </c>
      <c r="L14" s="17" t="n">
        <v>0</v>
      </c>
      <c r="M14" s="18" t="n">
        <f aca="false">SUM(B14:L14)</f>
        <v>11795.40447</v>
      </c>
    </row>
    <row r="15" customFormat="false" ht="12.75" hidden="false" customHeight="true" outlineLevel="0" collapsed="false">
      <c r="A15" s="16" t="s">
        <v>25</v>
      </c>
      <c r="B15" s="17" t="n">
        <v>4085.50522</v>
      </c>
      <c r="C15" s="17" t="n">
        <v>650.43295</v>
      </c>
      <c r="D15" s="17" t="n">
        <v>329.28244</v>
      </c>
      <c r="E15" s="17" t="n">
        <v>2318.94544</v>
      </c>
      <c r="F15" s="17" t="n">
        <v>105.17795</v>
      </c>
      <c r="G15" s="17" t="n">
        <v>0</v>
      </c>
      <c r="H15" s="17" t="n">
        <v>0</v>
      </c>
      <c r="I15" s="17" t="n">
        <v>0</v>
      </c>
      <c r="J15" s="17" t="n">
        <v>42.90635</v>
      </c>
      <c r="K15" s="17" t="n">
        <v>42.90635</v>
      </c>
      <c r="L15" s="17" t="n">
        <v>42.90635</v>
      </c>
      <c r="M15" s="18" t="n">
        <f aca="false">SUM(B15:L15)</f>
        <v>7618.06305</v>
      </c>
    </row>
    <row r="16" customFormat="false" ht="12.75" hidden="false" customHeight="true" outlineLevel="0" collapsed="false">
      <c r="A16" s="16" t="s">
        <v>26</v>
      </c>
      <c r="B16" s="17" t="n">
        <v>3336.04323</v>
      </c>
      <c r="C16" s="17" t="n">
        <v>692.63173</v>
      </c>
      <c r="D16" s="17" t="n">
        <v>339.69732</v>
      </c>
      <c r="E16" s="17" t="n">
        <v>1409.44855</v>
      </c>
      <c r="F16" s="17" t="n">
        <v>588.87842</v>
      </c>
      <c r="G16" s="17" t="n">
        <v>52.93973</v>
      </c>
      <c r="H16" s="17" t="n">
        <v>0</v>
      </c>
      <c r="I16" s="17" t="n">
        <v>74.99867</v>
      </c>
      <c r="J16" s="17" t="n">
        <v>180.87813</v>
      </c>
      <c r="K16" s="17" t="n">
        <v>127.9384</v>
      </c>
      <c r="L16" s="17" t="n">
        <v>0</v>
      </c>
      <c r="M16" s="18" t="n">
        <f aca="false">SUM(B16:L16)</f>
        <v>6803.45418</v>
      </c>
    </row>
    <row r="17" customFormat="false" ht="12.75" hidden="false" customHeight="true" outlineLevel="0" collapsed="false">
      <c r="A17" s="16" t="s">
        <v>27</v>
      </c>
      <c r="B17" s="19" t="n">
        <v>2944.84073</v>
      </c>
      <c r="C17" s="19" t="n">
        <v>1134.69276</v>
      </c>
      <c r="D17" s="19" t="n">
        <v>275.72094</v>
      </c>
      <c r="E17" s="19" t="n">
        <v>2591.90059</v>
      </c>
      <c r="F17" s="19" t="n">
        <v>157.20626</v>
      </c>
      <c r="G17" s="19" t="n">
        <v>134.41918</v>
      </c>
      <c r="H17" s="19" t="n">
        <v>0</v>
      </c>
      <c r="I17" s="19" t="n">
        <v>111.6321</v>
      </c>
      <c r="J17" s="19" t="n">
        <v>0</v>
      </c>
      <c r="K17" s="19" t="n">
        <v>0</v>
      </c>
      <c r="L17" s="17" t="n">
        <v>157.20626</v>
      </c>
      <c r="M17" s="18" t="n">
        <f aca="false">SUM(B17:L17)</f>
        <v>7507.61882</v>
      </c>
    </row>
    <row r="18" customFormat="false" ht="12.75" hidden="false" customHeight="true" outlineLevel="0" collapsed="false">
      <c r="A18" s="16" t="s">
        <v>28</v>
      </c>
      <c r="B18" s="19" t="n">
        <v>2763.15436</v>
      </c>
      <c r="C18" s="19" t="n">
        <v>704.06787</v>
      </c>
      <c r="D18" s="19" t="n">
        <v>570.67226</v>
      </c>
      <c r="E18" s="19" t="n">
        <v>1674.92696</v>
      </c>
      <c r="F18" s="19" t="n">
        <v>86.80289</v>
      </c>
      <c r="G18" s="19" t="n">
        <v>0</v>
      </c>
      <c r="H18" s="19" t="n">
        <v>0</v>
      </c>
      <c r="I18" s="19" t="n">
        <v>110.09925</v>
      </c>
      <c r="J18" s="19" t="n">
        <v>86.80289</v>
      </c>
      <c r="K18" s="19" t="n">
        <v>0</v>
      </c>
      <c r="L18" s="17" t="n">
        <v>196.90214</v>
      </c>
      <c r="M18" s="18" t="n">
        <f aca="false">SUM(B18:L18)</f>
        <v>6193.42862</v>
      </c>
    </row>
    <row r="19" customFormat="false" ht="12.75" hidden="false" customHeight="true" outlineLevel="0" collapsed="false">
      <c r="A19" s="16" t="s">
        <v>29</v>
      </c>
      <c r="B19" s="19" t="n">
        <v>4259.07583</v>
      </c>
      <c r="C19" s="19" t="n">
        <v>983.82112</v>
      </c>
      <c r="D19" s="19" t="n">
        <v>178.80206</v>
      </c>
      <c r="E19" s="19" t="n">
        <v>1432.11336</v>
      </c>
      <c r="F19" s="19" t="n">
        <v>200.187</v>
      </c>
      <c r="G19" s="19" t="n">
        <v>66.729</v>
      </c>
      <c r="H19" s="19" t="n">
        <v>163.96698</v>
      </c>
      <c r="I19" s="19" t="n">
        <v>100.52253</v>
      </c>
      <c r="J19" s="19" t="n">
        <v>224.14612</v>
      </c>
      <c r="K19" s="19" t="n">
        <v>56.03653</v>
      </c>
      <c r="L19" s="17" t="n">
        <v>0</v>
      </c>
      <c r="M19" s="18" t="n">
        <f aca="false">SUM(B19:L19)</f>
        <v>7665.40053</v>
      </c>
    </row>
    <row r="20" customFormat="false" ht="12.75" hidden="false" customHeight="true" outlineLevel="0" collapsed="false">
      <c r="A20" s="16" t="s">
        <v>30</v>
      </c>
      <c r="B20" s="19" t="n">
        <v>7223.83372000001</v>
      </c>
      <c r="C20" s="19" t="n">
        <v>130.99236</v>
      </c>
      <c r="D20" s="19" t="n">
        <v>545.77048</v>
      </c>
      <c r="E20" s="19" t="n">
        <v>3548.42052</v>
      </c>
      <c r="F20" s="19" t="n">
        <v>130.99236</v>
      </c>
      <c r="G20" s="19" t="n">
        <v>1162.06222</v>
      </c>
      <c r="H20" s="19" t="n">
        <v>43.66412</v>
      </c>
      <c r="I20" s="19" t="n">
        <v>143.8617</v>
      </c>
      <c r="J20" s="19" t="n">
        <v>43.66412</v>
      </c>
      <c r="K20" s="19" t="n">
        <v>545.77048</v>
      </c>
      <c r="L20" s="17" t="n">
        <v>0</v>
      </c>
      <c r="M20" s="18" t="n">
        <f aca="false">SUM(B20:L20)</f>
        <v>13519.03208</v>
      </c>
    </row>
    <row r="21" customFormat="false" ht="12.75" hidden="false" customHeight="true" outlineLevel="0" collapsed="false">
      <c r="A21" s="16" t="s">
        <v>31</v>
      </c>
      <c r="B21" s="19" t="n">
        <v>3618.40855</v>
      </c>
      <c r="C21" s="19" t="n">
        <v>266.71772</v>
      </c>
      <c r="D21" s="19" t="n">
        <v>773.08673</v>
      </c>
      <c r="E21" s="19" t="n">
        <v>1805.51737</v>
      </c>
      <c r="F21" s="19" t="n">
        <v>406.56997</v>
      </c>
      <c r="G21" s="19" t="n">
        <v>548.09868</v>
      </c>
      <c r="H21" s="19" t="n">
        <v>41.72967</v>
      </c>
      <c r="I21" s="19" t="n">
        <v>0</v>
      </c>
      <c r="J21" s="19" t="n">
        <v>125.18901</v>
      </c>
      <c r="K21" s="19" t="n">
        <v>125.18901</v>
      </c>
      <c r="L21" s="17" t="n">
        <v>0</v>
      </c>
      <c r="M21" s="18" t="n">
        <f aca="false">SUM(B21:L21)</f>
        <v>7710.50671</v>
      </c>
    </row>
    <row r="22" customFormat="false" ht="12.75" hidden="false" customHeight="true" outlineLevel="0" collapsed="false">
      <c r="A22" s="16" t="s">
        <v>32</v>
      </c>
      <c r="B22" s="19" t="n">
        <v>9351.75286000001</v>
      </c>
      <c r="C22" s="19" t="n">
        <v>620.00657</v>
      </c>
      <c r="D22" s="19" t="n">
        <v>1783.39346</v>
      </c>
      <c r="E22" s="19" t="n">
        <v>4184.0192</v>
      </c>
      <c r="F22" s="19" t="n">
        <v>323.94139</v>
      </c>
      <c r="G22" s="19" t="n">
        <v>617.23228</v>
      </c>
      <c r="H22" s="19" t="n">
        <v>42.40833</v>
      </c>
      <c r="I22" s="19" t="n">
        <v>450.37325</v>
      </c>
      <c r="J22" s="19" t="n">
        <v>239.12473</v>
      </c>
      <c r="K22" s="19" t="n">
        <v>308.61614</v>
      </c>
      <c r="L22" s="17" t="n">
        <v>0</v>
      </c>
      <c r="M22" s="18" t="n">
        <f aca="false">SUM(B22:L22)</f>
        <v>17920.86821</v>
      </c>
    </row>
    <row r="23" customFormat="false" ht="12.75" hidden="false" customHeight="true" outlineLevel="0" collapsed="false">
      <c r="A23" s="16" t="s">
        <v>33</v>
      </c>
      <c r="B23" s="19" t="n">
        <v>4029.30053</v>
      </c>
      <c r="C23" s="19" t="n">
        <v>1024.01047</v>
      </c>
      <c r="D23" s="19" t="n">
        <v>371.44828</v>
      </c>
      <c r="E23" s="19" t="n">
        <v>1751.98231</v>
      </c>
      <c r="F23" s="19" t="n">
        <v>487.66123</v>
      </c>
      <c r="G23" s="19" t="n">
        <v>391.06798</v>
      </c>
      <c r="H23" s="19" t="n">
        <v>469.60625</v>
      </c>
      <c r="I23" s="19" t="n">
        <v>64.3955</v>
      </c>
      <c r="J23" s="19" t="n">
        <v>209.67676</v>
      </c>
      <c r="K23" s="19" t="n">
        <v>96.59325</v>
      </c>
      <c r="L23" s="17" t="n">
        <v>0</v>
      </c>
      <c r="M23" s="18" t="n">
        <f aca="false">SUM(B23:L23)</f>
        <v>8895.74256</v>
      </c>
    </row>
    <row r="24" customFormat="false" ht="12.75" hidden="false" customHeight="true" outlineLevel="0" collapsed="false">
      <c r="A24" s="16" t="s">
        <v>34</v>
      </c>
      <c r="B24" s="19" t="n">
        <v>6133.33209000001</v>
      </c>
      <c r="C24" s="19" t="n">
        <v>1207.90914</v>
      </c>
      <c r="D24" s="19" t="n">
        <v>405.94584</v>
      </c>
      <c r="E24" s="19" t="n">
        <v>1807.28719</v>
      </c>
      <c r="F24" s="19" t="n">
        <v>220.0448</v>
      </c>
      <c r="G24" s="19" t="n">
        <v>295.64501</v>
      </c>
      <c r="H24" s="19" t="n">
        <v>111.58432</v>
      </c>
      <c r="I24" s="19" t="n">
        <v>300.6092</v>
      </c>
      <c r="J24" s="19" t="n">
        <v>80.5644</v>
      </c>
      <c r="K24" s="19" t="n">
        <v>80.5644</v>
      </c>
      <c r="L24" s="17" t="n">
        <v>211.95677</v>
      </c>
      <c r="M24" s="18" t="n">
        <f aca="false">SUM(B24:L24)</f>
        <v>10855.44316</v>
      </c>
    </row>
    <row r="25" customFormat="false" ht="12.75" hidden="false" customHeight="true" outlineLevel="0" collapsed="false">
      <c r="A25" s="16" t="s">
        <v>35</v>
      </c>
      <c r="B25" s="19" t="n">
        <v>11020.23163</v>
      </c>
      <c r="C25" s="19" t="n">
        <v>1268.14444</v>
      </c>
      <c r="D25" s="19" t="n">
        <v>1348.47907</v>
      </c>
      <c r="E25" s="19" t="n">
        <v>2125.78188</v>
      </c>
      <c r="F25" s="19" t="n">
        <v>1023.10821</v>
      </c>
      <c r="G25" s="19" t="n">
        <v>3299.9776</v>
      </c>
      <c r="H25" s="19" t="n">
        <v>2852.07799</v>
      </c>
      <c r="I25" s="19" t="n">
        <v>1367.66384</v>
      </c>
      <c r="J25" s="19" t="n">
        <v>271.30875</v>
      </c>
      <c r="K25" s="19" t="n">
        <v>564.85768</v>
      </c>
      <c r="L25" s="17" t="n">
        <v>0</v>
      </c>
      <c r="M25" s="18" t="n">
        <f aca="false">SUM(B25:L25)</f>
        <v>25141.63109</v>
      </c>
    </row>
    <row r="26" customFormat="false" ht="12.75" hidden="false" customHeight="true" outlineLevel="0" collapsed="false">
      <c r="A26" s="16" t="s">
        <v>36</v>
      </c>
      <c r="B26" s="19" t="n">
        <v>8171.63645</v>
      </c>
      <c r="C26" s="19" t="n">
        <v>1712.75253</v>
      </c>
      <c r="D26" s="19" t="n">
        <v>2518.57974</v>
      </c>
      <c r="E26" s="19" t="n">
        <v>4582.935</v>
      </c>
      <c r="F26" s="19" t="n">
        <v>846.25913</v>
      </c>
      <c r="G26" s="19" t="n">
        <v>40.46854</v>
      </c>
      <c r="H26" s="19" t="n">
        <v>656.51225</v>
      </c>
      <c r="I26" s="19" t="n">
        <v>460.44915</v>
      </c>
      <c r="J26" s="19" t="n">
        <v>460.46746</v>
      </c>
      <c r="K26" s="19" t="n">
        <v>80.93708</v>
      </c>
      <c r="L26" s="17" t="n">
        <v>20.23427</v>
      </c>
      <c r="M26" s="18" t="n">
        <f aca="false">SUM(B26:L26)</f>
        <v>19551.2316</v>
      </c>
    </row>
    <row r="27" customFormat="false" ht="12.75" hidden="false" customHeight="true" outlineLevel="0" collapsed="false">
      <c r="A27" s="16" t="s">
        <v>37</v>
      </c>
      <c r="B27" s="19" t="n">
        <v>3195.40745</v>
      </c>
      <c r="C27" s="19" t="n">
        <v>420.21275</v>
      </c>
      <c r="D27" s="19" t="n">
        <v>469.5388</v>
      </c>
      <c r="E27" s="19" t="n">
        <v>1409.70608</v>
      </c>
      <c r="F27" s="19" t="n">
        <v>138.88737</v>
      </c>
      <c r="G27" s="19" t="n">
        <v>29.39668</v>
      </c>
      <c r="H27" s="19" t="n">
        <v>0</v>
      </c>
      <c r="I27" s="19" t="n">
        <v>132.9707</v>
      </c>
      <c r="J27" s="19" t="n">
        <v>51.78701</v>
      </c>
      <c r="K27" s="19" t="n">
        <v>44.78066</v>
      </c>
      <c r="L27" s="17" t="n">
        <v>116.49704</v>
      </c>
      <c r="M27" s="18" t="n">
        <f aca="false">SUM(B27:L27)</f>
        <v>6009.18454</v>
      </c>
    </row>
    <row r="28" customFormat="false" ht="12.75" hidden="false" customHeight="true" outlineLevel="0" collapsed="false">
      <c r="A28" s="16" t="s">
        <v>38</v>
      </c>
      <c r="B28" s="19" t="n">
        <v>652.20741</v>
      </c>
      <c r="C28" s="19" t="n">
        <v>309.7786</v>
      </c>
      <c r="D28" s="19" t="n">
        <v>58.92961</v>
      </c>
      <c r="E28" s="19" t="n">
        <v>438.78667</v>
      </c>
      <c r="F28" s="19" t="n">
        <v>11.94519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7" t="n">
        <v>0</v>
      </c>
      <c r="M28" s="18" t="n">
        <f aca="false">SUM(B28:L28)</f>
        <v>1471.64748</v>
      </c>
    </row>
    <row r="29" customFormat="false" ht="12.75" hidden="false" customHeight="true" outlineLevel="0" collapsed="false">
      <c r="A29" s="16" t="s">
        <v>39</v>
      </c>
      <c r="B29" s="19" t="n">
        <v>2131.04731</v>
      </c>
      <c r="C29" s="19" t="n">
        <v>874.44049</v>
      </c>
      <c r="D29" s="19" t="n">
        <v>145.74344</v>
      </c>
      <c r="E29" s="19" t="n">
        <v>1587.17345</v>
      </c>
      <c r="F29" s="19" t="n">
        <v>216.11923</v>
      </c>
      <c r="G29" s="19" t="n">
        <v>136.84965</v>
      </c>
      <c r="H29" s="19" t="n">
        <v>171.69125</v>
      </c>
      <c r="I29" s="19" t="n">
        <v>33.77182</v>
      </c>
      <c r="J29" s="19" t="n">
        <v>0</v>
      </c>
      <c r="K29" s="19" t="n">
        <v>19.54995</v>
      </c>
      <c r="L29" s="17" t="n">
        <v>0</v>
      </c>
      <c r="M29" s="18" t="n">
        <f aca="false">SUM(B29:L29)</f>
        <v>5316.38659</v>
      </c>
    </row>
    <row r="30" customFormat="false" ht="12.75" hidden="false" customHeight="true" outlineLevel="0" collapsed="false">
      <c r="A30" s="16" t="s">
        <v>40</v>
      </c>
      <c r="B30" s="19" t="n">
        <v>2461.82601</v>
      </c>
      <c r="C30" s="19" t="n">
        <v>618.69897</v>
      </c>
      <c r="D30" s="19" t="n">
        <v>213.90492</v>
      </c>
      <c r="E30" s="19" t="n">
        <v>1709.89994</v>
      </c>
      <c r="F30" s="19" t="n">
        <v>554.33966</v>
      </c>
      <c r="G30" s="19" t="n">
        <v>156.24289</v>
      </c>
      <c r="H30" s="19" t="n">
        <v>156.24289</v>
      </c>
      <c r="I30" s="19" t="n">
        <v>299.51591</v>
      </c>
      <c r="J30" s="19" t="n">
        <v>108.62678</v>
      </c>
      <c r="K30" s="19" t="n">
        <v>156.24289</v>
      </c>
      <c r="L30" s="17" t="n">
        <v>0</v>
      </c>
      <c r="M30" s="18" t="n">
        <f aca="false">SUM(B30:L30)</f>
        <v>6435.54086</v>
      </c>
    </row>
    <row r="31" customFormat="false" ht="12.75" hidden="false" customHeight="true" outlineLevel="0" collapsed="false">
      <c r="A31" s="16" t="s">
        <v>41</v>
      </c>
      <c r="B31" s="19" t="n">
        <v>1660.45398</v>
      </c>
      <c r="C31" s="19" t="n">
        <v>459.45494</v>
      </c>
      <c r="D31" s="19" t="n">
        <v>183.51822</v>
      </c>
      <c r="E31" s="19" t="n">
        <v>1047.38147</v>
      </c>
      <c r="F31" s="19" t="n">
        <v>160.08583</v>
      </c>
      <c r="G31" s="19" t="n">
        <v>0</v>
      </c>
      <c r="H31" s="19" t="n">
        <v>0</v>
      </c>
      <c r="I31" s="19" t="n">
        <v>75.54913</v>
      </c>
      <c r="J31" s="19" t="n">
        <v>70.29717</v>
      </c>
      <c r="K31" s="19" t="n">
        <v>0</v>
      </c>
      <c r="L31" s="17" t="n">
        <v>0</v>
      </c>
      <c r="M31" s="18" t="n">
        <f aca="false">SUM(B31:L31)</f>
        <v>3656.74074</v>
      </c>
    </row>
    <row r="32" customFormat="false" ht="12.75" hidden="false" customHeight="true" outlineLevel="0" collapsed="false">
      <c r="A32" s="16" t="s">
        <v>42</v>
      </c>
      <c r="B32" s="19" t="n">
        <v>6172.82367</v>
      </c>
      <c r="C32" s="19" t="n">
        <v>1671.90526</v>
      </c>
      <c r="D32" s="19" t="n">
        <v>798.17619</v>
      </c>
      <c r="E32" s="19" t="n">
        <v>3684.01169</v>
      </c>
      <c r="F32" s="19" t="n">
        <v>786.3599</v>
      </c>
      <c r="G32" s="19" t="n">
        <v>245.38917</v>
      </c>
      <c r="H32" s="19" t="n">
        <v>81.79639</v>
      </c>
      <c r="I32" s="19" t="n">
        <v>0</v>
      </c>
      <c r="J32" s="19" t="n">
        <v>81.79639</v>
      </c>
      <c r="K32" s="19" t="n">
        <v>81.79639</v>
      </c>
      <c r="L32" s="17" t="n">
        <v>131.98878</v>
      </c>
      <c r="M32" s="18" t="n">
        <f aca="false">SUM(B32:L32)</f>
        <v>13736.04383</v>
      </c>
    </row>
    <row r="33" customFormat="false" ht="12.75" hidden="false" customHeight="true" outlineLevel="0" collapsed="false">
      <c r="A33" s="16" t="s">
        <v>43</v>
      </c>
      <c r="B33" s="19" t="n">
        <v>3689.85999</v>
      </c>
      <c r="C33" s="19" t="n">
        <v>635.50375</v>
      </c>
      <c r="D33" s="19" t="n">
        <v>457.96837</v>
      </c>
      <c r="E33" s="19" t="n">
        <v>1894.52814</v>
      </c>
      <c r="F33" s="19" t="n">
        <v>167.918</v>
      </c>
      <c r="G33" s="19" t="n">
        <v>67.1672</v>
      </c>
      <c r="H33" s="19" t="n">
        <v>55.18409</v>
      </c>
      <c r="I33" s="19" t="n">
        <v>335.61708</v>
      </c>
      <c r="J33" s="19" t="n">
        <v>246.84939</v>
      </c>
      <c r="K33" s="19" t="n">
        <v>122.35129</v>
      </c>
      <c r="L33" s="17" t="n">
        <v>33.5836</v>
      </c>
      <c r="M33" s="18" t="n">
        <f aca="false">SUM(B33:L33)</f>
        <v>7706.5309</v>
      </c>
    </row>
    <row r="34" customFormat="false" ht="12.75" hidden="false" customHeight="true" outlineLevel="0" collapsed="false">
      <c r="A34" s="16" t="s">
        <v>44</v>
      </c>
      <c r="B34" s="19" t="n">
        <v>3267.62402</v>
      </c>
      <c r="C34" s="19" t="n">
        <v>484.53671</v>
      </c>
      <c r="D34" s="19" t="n">
        <v>88.32327</v>
      </c>
      <c r="E34" s="19" t="n">
        <v>2805.74165</v>
      </c>
      <c r="F34" s="19" t="n">
        <v>88.32327</v>
      </c>
      <c r="G34" s="19" t="n">
        <v>561.14833</v>
      </c>
      <c r="H34" s="19" t="n">
        <v>95.16405</v>
      </c>
      <c r="I34" s="19" t="n">
        <v>56.60192</v>
      </c>
      <c r="J34" s="19" t="n">
        <v>151.76597</v>
      </c>
      <c r="K34" s="19" t="n">
        <v>0</v>
      </c>
      <c r="L34" s="17" t="n">
        <v>0</v>
      </c>
      <c r="M34" s="18" t="n">
        <f aca="false">SUM(B34:L34)</f>
        <v>7599.22919</v>
      </c>
    </row>
    <row r="35" customFormat="false" ht="12.75" hidden="false" customHeight="true" outlineLevel="0" collapsed="false">
      <c r="A35" s="16" t="s">
        <v>45</v>
      </c>
      <c r="B35" s="19" t="n">
        <v>4927.95343999999</v>
      </c>
      <c r="C35" s="19" t="n">
        <v>1260.22309</v>
      </c>
      <c r="D35" s="19" t="n">
        <v>303.13019</v>
      </c>
      <c r="E35" s="19" t="n">
        <v>2409.38673</v>
      </c>
      <c r="F35" s="19" t="n">
        <v>263.60636</v>
      </c>
      <c r="G35" s="19" t="n">
        <v>378.04652</v>
      </c>
      <c r="H35" s="19" t="n">
        <v>609.64109</v>
      </c>
      <c r="I35" s="19" t="n">
        <v>160.05895</v>
      </c>
      <c r="J35" s="19" t="n">
        <v>703.71283</v>
      </c>
      <c r="K35" s="19" t="n">
        <v>374.66581</v>
      </c>
      <c r="L35" s="17" t="n">
        <v>32.01179</v>
      </c>
      <c r="M35" s="18" t="n">
        <f aca="false">SUM(B35:L35)</f>
        <v>11422.4368</v>
      </c>
    </row>
    <row r="36" customFormat="false" ht="12.75" hidden="false" customHeight="true" outlineLevel="0" collapsed="false">
      <c r="A36" s="16" t="s">
        <v>46</v>
      </c>
      <c r="B36" s="19" t="n">
        <v>1522.2508</v>
      </c>
      <c r="C36" s="19" t="n">
        <v>594.72312</v>
      </c>
      <c r="D36" s="19" t="n">
        <v>55.04952</v>
      </c>
      <c r="E36" s="19" t="n">
        <v>637.9056</v>
      </c>
      <c r="F36" s="19" t="n">
        <v>208.05424</v>
      </c>
      <c r="G36" s="19" t="n">
        <v>0</v>
      </c>
      <c r="H36" s="19" t="n">
        <v>0</v>
      </c>
      <c r="I36" s="19" t="n">
        <v>122.59136</v>
      </c>
      <c r="J36" s="19" t="n">
        <v>0</v>
      </c>
      <c r="K36" s="19" t="n">
        <v>24.32352</v>
      </c>
      <c r="L36" s="17" t="n">
        <v>0</v>
      </c>
      <c r="M36" s="18" t="n">
        <f aca="false">SUM(B36:L36)</f>
        <v>3164.89816</v>
      </c>
    </row>
    <row r="37" customFormat="false" ht="12.75" hidden="false" customHeight="true" outlineLevel="0" collapsed="false">
      <c r="A37" s="16" t="s">
        <v>47</v>
      </c>
      <c r="B37" s="19" t="n">
        <v>4484.52948</v>
      </c>
      <c r="C37" s="19" t="n">
        <v>313.50322</v>
      </c>
      <c r="D37" s="19" t="n">
        <v>636.06616</v>
      </c>
      <c r="E37" s="19" t="n">
        <v>1695.85698</v>
      </c>
      <c r="F37" s="19" t="n">
        <v>800.85322</v>
      </c>
      <c r="G37" s="19" t="n">
        <v>158.3587</v>
      </c>
      <c r="H37" s="19" t="n">
        <v>114.7513</v>
      </c>
      <c r="I37" s="19" t="n">
        <v>192.32356</v>
      </c>
      <c r="J37" s="19" t="n">
        <v>237.24664</v>
      </c>
      <c r="K37" s="19" t="n">
        <v>77.57226</v>
      </c>
      <c r="L37" s="17" t="n">
        <v>80.78644</v>
      </c>
      <c r="M37" s="18" t="n">
        <f aca="false">SUM(B37:L37)</f>
        <v>8791.84796</v>
      </c>
    </row>
    <row r="38" customFormat="false" ht="12.75" hidden="false" customHeight="true" outlineLevel="0" collapsed="false">
      <c r="A38" s="16" t="s">
        <v>48</v>
      </c>
      <c r="B38" s="19" t="n">
        <v>7472.10384</v>
      </c>
      <c r="C38" s="19" t="n">
        <v>1240.68731</v>
      </c>
      <c r="D38" s="19" t="n">
        <v>1636.50436</v>
      </c>
      <c r="E38" s="19" t="n">
        <v>6319.95458</v>
      </c>
      <c r="F38" s="19" t="n">
        <v>537.28614</v>
      </c>
      <c r="G38" s="19" t="n">
        <v>1074.57228</v>
      </c>
      <c r="H38" s="19" t="n">
        <v>972.04424</v>
      </c>
      <c r="I38" s="19" t="n">
        <v>0</v>
      </c>
      <c r="J38" s="19" t="n">
        <v>668.09928</v>
      </c>
      <c r="K38" s="19" t="n">
        <v>261.62628</v>
      </c>
      <c r="L38" s="17" t="n">
        <v>0</v>
      </c>
      <c r="M38" s="18" t="n">
        <f aca="false">SUM(B38:L38)</f>
        <v>20182.87831</v>
      </c>
    </row>
    <row r="39" customFormat="false" ht="12.75" hidden="false" customHeight="true" outlineLevel="0" collapsed="false">
      <c r="A39" s="16" t="s">
        <v>49</v>
      </c>
      <c r="B39" s="19" t="n">
        <v>6592.14175</v>
      </c>
      <c r="C39" s="19" t="n">
        <v>752.47253</v>
      </c>
      <c r="D39" s="19" t="n">
        <v>1893.37532</v>
      </c>
      <c r="E39" s="19" t="n">
        <v>3397.32544</v>
      </c>
      <c r="F39" s="19" t="n">
        <v>770.88172</v>
      </c>
      <c r="G39" s="19" t="n">
        <v>1429.31842</v>
      </c>
      <c r="H39" s="19" t="n">
        <v>425.07995</v>
      </c>
      <c r="I39" s="19" t="n">
        <v>504.35813</v>
      </c>
      <c r="J39" s="19" t="n">
        <v>696.25002</v>
      </c>
      <c r="K39" s="19" t="n">
        <v>345.80177</v>
      </c>
      <c r="L39" s="17" t="n">
        <v>191.89189</v>
      </c>
      <c r="M39" s="18" t="n">
        <f aca="false">SUM(B39:L39)</f>
        <v>16998.89694</v>
      </c>
    </row>
    <row r="40" customFormat="false" ht="12.75" hidden="false" customHeight="true" outlineLevel="0" collapsed="false">
      <c r="A40" s="16" t="s">
        <v>50</v>
      </c>
      <c r="B40" s="19" t="n">
        <v>5712.64334</v>
      </c>
      <c r="C40" s="19" t="n">
        <v>1307.21588</v>
      </c>
      <c r="D40" s="19" t="n">
        <v>1120.02721</v>
      </c>
      <c r="E40" s="19" t="n">
        <v>2100.19651</v>
      </c>
      <c r="F40" s="19" t="n">
        <v>340.47928</v>
      </c>
      <c r="G40" s="19" t="n">
        <v>125.93999</v>
      </c>
      <c r="H40" s="19" t="n">
        <v>949.78757</v>
      </c>
      <c r="I40" s="19" t="n">
        <v>44.29965</v>
      </c>
      <c r="J40" s="19" t="n">
        <v>44.29965</v>
      </c>
      <c r="K40" s="19" t="n">
        <v>384.77893</v>
      </c>
      <c r="L40" s="17" t="n">
        <v>44.29965</v>
      </c>
      <c r="M40" s="18" t="n">
        <f aca="false">SUM(B40:L40)</f>
        <v>12173.96766</v>
      </c>
    </row>
    <row r="41" customFormat="false" ht="12.75" hidden="false" customHeight="true" outlineLevel="0" collapsed="false">
      <c r="A41" s="16" t="s">
        <v>51</v>
      </c>
      <c r="B41" s="19" t="n">
        <v>8247.98809</v>
      </c>
      <c r="C41" s="19" t="n">
        <v>436.73909</v>
      </c>
      <c r="D41" s="19" t="n">
        <v>786.67181</v>
      </c>
      <c r="E41" s="19" t="n">
        <v>2448.07961</v>
      </c>
      <c r="F41" s="19" t="n">
        <v>1573.34362</v>
      </c>
      <c r="G41" s="19" t="n">
        <v>417.83012</v>
      </c>
      <c r="H41" s="19" t="n">
        <v>664.56312</v>
      </c>
      <c r="I41" s="19" t="n">
        <v>454.39025</v>
      </c>
      <c r="J41" s="19" t="n">
        <v>0</v>
      </c>
      <c r="K41" s="19" t="n">
        <v>208.91506</v>
      </c>
      <c r="L41" s="17" t="n">
        <v>0</v>
      </c>
      <c r="M41" s="18" t="n">
        <f aca="false">SUM(B41:L41)</f>
        <v>15238.52077</v>
      </c>
    </row>
    <row r="42" customFormat="false" ht="12.75" hidden="false" customHeight="true" outlineLevel="0" collapsed="false">
      <c r="A42" s="16" t="s">
        <v>52</v>
      </c>
      <c r="B42" s="19" t="n">
        <v>7872.42022</v>
      </c>
      <c r="C42" s="19" t="n">
        <v>427.89643</v>
      </c>
      <c r="D42" s="19" t="n">
        <v>244.07932</v>
      </c>
      <c r="E42" s="19" t="n">
        <v>3146.8403</v>
      </c>
      <c r="F42" s="19" t="n">
        <v>2306.46722</v>
      </c>
      <c r="G42" s="19" t="n">
        <v>1924.86084</v>
      </c>
      <c r="H42" s="19" t="n">
        <v>937.70331</v>
      </c>
      <c r="I42" s="19" t="n">
        <v>109.68417</v>
      </c>
      <c r="J42" s="19" t="n">
        <v>177.65627</v>
      </c>
      <c r="K42" s="19" t="n">
        <v>330.60156</v>
      </c>
      <c r="L42" s="17" t="n">
        <v>0</v>
      </c>
      <c r="M42" s="18" t="n">
        <f aca="false">SUM(B42:L42)</f>
        <v>17478.20964</v>
      </c>
    </row>
    <row r="43" customFormat="false" ht="12.75" hidden="false" customHeight="true" outlineLevel="0" collapsed="false">
      <c r="A43" s="16" t="s">
        <v>53</v>
      </c>
      <c r="B43" s="19" t="n">
        <v>3976.27724</v>
      </c>
      <c r="C43" s="19" t="n">
        <v>474.66021</v>
      </c>
      <c r="D43" s="19" t="n">
        <v>436.26476</v>
      </c>
      <c r="E43" s="19" t="n">
        <v>2504.17383</v>
      </c>
      <c r="F43" s="19" t="n">
        <v>191.97725</v>
      </c>
      <c r="G43" s="19" t="n">
        <v>2366.60058</v>
      </c>
      <c r="H43" s="19" t="n">
        <v>755.24943</v>
      </c>
      <c r="I43" s="19" t="n">
        <v>369.62044</v>
      </c>
      <c r="J43" s="19" t="n">
        <v>38.39545</v>
      </c>
      <c r="K43" s="19" t="n">
        <v>76.7909</v>
      </c>
      <c r="L43" s="17" t="n">
        <v>0</v>
      </c>
      <c r="M43" s="18" t="n">
        <f aca="false">SUM(B43:L43)</f>
        <v>11190.01009</v>
      </c>
    </row>
    <row r="44" customFormat="false" ht="12.75" hidden="false" customHeight="true" outlineLevel="0" collapsed="false">
      <c r="A44" s="16" t="s">
        <v>54</v>
      </c>
      <c r="B44" s="19" t="n">
        <v>2190.83246</v>
      </c>
      <c r="C44" s="19" t="n">
        <v>505.2175</v>
      </c>
      <c r="D44" s="19" t="n">
        <v>587.70711</v>
      </c>
      <c r="E44" s="19" t="n">
        <v>1355.65652</v>
      </c>
      <c r="F44" s="19" t="n">
        <v>82.48961</v>
      </c>
      <c r="G44" s="19" t="n">
        <v>345.29986</v>
      </c>
      <c r="H44" s="19" t="n">
        <v>453.25405</v>
      </c>
      <c r="I44" s="19" t="n">
        <v>164.97922</v>
      </c>
      <c r="J44" s="19" t="n">
        <v>0</v>
      </c>
      <c r="K44" s="19" t="n">
        <v>92.69111</v>
      </c>
      <c r="L44" s="17" t="n">
        <v>0</v>
      </c>
      <c r="M44" s="18" t="n">
        <f aca="false">SUM(B44:L44)</f>
        <v>5778.12744</v>
      </c>
    </row>
    <row r="45" customFormat="false" ht="12.75" hidden="false" customHeight="true" outlineLevel="0" collapsed="false">
      <c r="A45" s="16" t="s">
        <v>55</v>
      </c>
      <c r="B45" s="19" t="n">
        <v>5636.59656</v>
      </c>
      <c r="C45" s="19" t="n">
        <v>721.03651</v>
      </c>
      <c r="D45" s="19" t="n">
        <v>503.84834</v>
      </c>
      <c r="E45" s="19" t="n">
        <v>2272.15232</v>
      </c>
      <c r="F45" s="19" t="n">
        <v>3519.6899</v>
      </c>
      <c r="G45" s="19" t="n">
        <v>340.73286</v>
      </c>
      <c r="H45" s="19" t="n">
        <v>1442.07302</v>
      </c>
      <c r="I45" s="19" t="n">
        <v>0</v>
      </c>
      <c r="J45" s="19" t="n">
        <v>503.84834</v>
      </c>
      <c r="K45" s="19" t="n">
        <v>0</v>
      </c>
      <c r="L45" s="17" t="n">
        <v>0</v>
      </c>
      <c r="M45" s="18" t="n">
        <f aca="false">SUM(B45:L45)</f>
        <v>14939.97785</v>
      </c>
    </row>
    <row r="46" customFormat="false" ht="12.75" hidden="false" customHeight="true" outlineLevel="0" collapsed="false">
      <c r="A46" s="16" t="s">
        <v>56</v>
      </c>
      <c r="B46" s="19" t="n">
        <v>7944.12253</v>
      </c>
      <c r="C46" s="19" t="n">
        <v>754.20949</v>
      </c>
      <c r="D46" s="19" t="n">
        <v>1989.16742</v>
      </c>
      <c r="E46" s="19" t="n">
        <v>3669.39693</v>
      </c>
      <c r="F46" s="19" t="n">
        <v>1330.43107</v>
      </c>
      <c r="G46" s="19" t="n">
        <v>1895.0916</v>
      </c>
      <c r="H46" s="19" t="n">
        <v>1638.17727</v>
      </c>
      <c r="I46" s="19" t="n">
        <v>36.87418</v>
      </c>
      <c r="J46" s="19" t="n">
        <v>0</v>
      </c>
      <c r="K46" s="19" t="n">
        <v>236.58687</v>
      </c>
      <c r="L46" s="17" t="n">
        <v>73.74836</v>
      </c>
      <c r="M46" s="18" t="n">
        <f aca="false">SUM(B46:L46)</f>
        <v>19567.80572</v>
      </c>
    </row>
    <row r="47" customFormat="false" ht="12.75" hidden="false" customHeight="true" outlineLevel="0" collapsed="false">
      <c r="A47" s="16" t="s">
        <v>57</v>
      </c>
      <c r="B47" s="19" t="n">
        <v>1693.78853</v>
      </c>
      <c r="C47" s="19" t="n">
        <v>183.91385</v>
      </c>
      <c r="D47" s="19" t="n">
        <v>444.67393</v>
      </c>
      <c r="E47" s="19" t="n">
        <v>1072.93257</v>
      </c>
      <c r="F47" s="19" t="n">
        <v>318.1598</v>
      </c>
      <c r="G47" s="19" t="n">
        <v>207.90475</v>
      </c>
      <c r="H47" s="19" t="n">
        <v>157.06466</v>
      </c>
      <c r="I47" s="19" t="n">
        <v>107.39676</v>
      </c>
      <c r="J47" s="19" t="n">
        <v>0</v>
      </c>
      <c r="K47" s="19" t="n">
        <v>187.94433</v>
      </c>
      <c r="L47" s="17" t="n">
        <v>0</v>
      </c>
      <c r="M47" s="18" t="n">
        <f aca="false">SUM(B47:L47)</f>
        <v>4373.77918</v>
      </c>
    </row>
    <row r="48" customFormat="false" ht="12.75" hidden="false" customHeight="true" outlineLevel="0" collapsed="false">
      <c r="A48" s="16" t="s">
        <v>58</v>
      </c>
      <c r="B48" s="19" t="n">
        <v>746.10704</v>
      </c>
      <c r="C48" s="19" t="n">
        <v>162.44124</v>
      </c>
      <c r="D48" s="19" t="n">
        <v>141.0196</v>
      </c>
      <c r="E48" s="19" t="n">
        <v>457.98148</v>
      </c>
      <c r="F48" s="19" t="n">
        <v>41.13334</v>
      </c>
      <c r="G48" s="19" t="n">
        <v>25.73236</v>
      </c>
      <c r="H48" s="19" t="n">
        <v>0</v>
      </c>
      <c r="I48" s="19" t="n">
        <v>12.92942</v>
      </c>
      <c r="J48" s="19" t="n">
        <v>41.25982</v>
      </c>
      <c r="K48" s="19" t="n">
        <v>51.46472</v>
      </c>
      <c r="L48" s="17" t="n">
        <v>0</v>
      </c>
      <c r="M48" s="18" t="n">
        <f aca="false">SUM(B48:L48)</f>
        <v>1680.06902</v>
      </c>
    </row>
    <row r="49" customFormat="false" ht="12.75" hidden="false" customHeight="true" outlineLevel="0" collapsed="false">
      <c r="A49" s="16" t="s">
        <v>59</v>
      </c>
      <c r="B49" s="19" t="n">
        <v>837.348160000001</v>
      </c>
      <c r="C49" s="19" t="n">
        <v>85.91244</v>
      </c>
      <c r="D49" s="19" t="n">
        <v>85.04786</v>
      </c>
      <c r="E49" s="19" t="n">
        <v>429.04846</v>
      </c>
      <c r="F49" s="19" t="n">
        <v>70.67482</v>
      </c>
      <c r="G49" s="19" t="n">
        <v>12.69766</v>
      </c>
      <c r="H49" s="19" t="n">
        <v>24.23368</v>
      </c>
      <c r="I49" s="19" t="n">
        <v>51.30438</v>
      </c>
      <c r="J49" s="19" t="n">
        <v>0</v>
      </c>
      <c r="K49" s="19" t="n">
        <v>31.4202</v>
      </c>
      <c r="L49" s="17" t="n">
        <v>0</v>
      </c>
      <c r="M49" s="18" t="n">
        <f aca="false">SUM(B49:L49)</f>
        <v>1627.68766</v>
      </c>
    </row>
    <row r="50" customFormat="false" ht="12.75" hidden="false" customHeight="true" outlineLevel="0" collapsed="false">
      <c r="A50" s="16" t="s">
        <v>60</v>
      </c>
      <c r="B50" s="19" t="n">
        <v>8434.31942</v>
      </c>
      <c r="C50" s="19" t="n">
        <v>2574.1017</v>
      </c>
      <c r="D50" s="19" t="n">
        <v>445.13394</v>
      </c>
      <c r="E50" s="19" t="n">
        <v>3019.23564</v>
      </c>
      <c r="F50" s="19" t="n">
        <v>160.22822</v>
      </c>
      <c r="G50" s="19" t="n">
        <v>895.36798</v>
      </c>
      <c r="H50" s="19" t="n">
        <v>160.22822</v>
      </c>
      <c r="I50" s="19" t="n">
        <v>610.46226</v>
      </c>
      <c r="J50" s="19" t="n">
        <v>160.22822</v>
      </c>
      <c r="K50" s="19" t="n">
        <v>142.45286</v>
      </c>
      <c r="L50" s="17" t="n">
        <v>0</v>
      </c>
      <c r="M50" s="18" t="n">
        <f aca="false">SUM(B50:L50)</f>
        <v>16601.75846</v>
      </c>
    </row>
    <row r="51" customFormat="false" ht="12.75" hidden="false" customHeight="true" outlineLevel="0" collapsed="false">
      <c r="A51" s="16" t="s">
        <v>61</v>
      </c>
      <c r="B51" s="19" t="n">
        <v>130.7535</v>
      </c>
      <c r="C51" s="19" t="n">
        <v>10.48358</v>
      </c>
      <c r="D51" s="19" t="n">
        <v>280.72692</v>
      </c>
      <c r="E51" s="19" t="n">
        <v>51.04504</v>
      </c>
      <c r="F51" s="19" t="n">
        <v>0</v>
      </c>
      <c r="G51" s="19" t="n">
        <v>34.61244</v>
      </c>
      <c r="H51" s="19" t="n">
        <v>0</v>
      </c>
      <c r="I51" s="19" t="n">
        <v>0</v>
      </c>
      <c r="J51" s="19" t="n">
        <v>0</v>
      </c>
      <c r="K51" s="19" t="n">
        <v>0</v>
      </c>
      <c r="L51" s="17" t="n">
        <v>0</v>
      </c>
      <c r="M51" s="18" t="n">
        <f aca="false">SUM(B51:L51)</f>
        <v>507.62148</v>
      </c>
    </row>
    <row r="52" customFormat="false" ht="12.75" hidden="false" customHeight="true" outlineLevel="0" collapsed="false">
      <c r="A52" s="16" t="s">
        <v>62</v>
      </c>
      <c r="B52" s="19" t="n">
        <v>2027.82235</v>
      </c>
      <c r="C52" s="19" t="n">
        <v>593.02348</v>
      </c>
      <c r="D52" s="19" t="n">
        <v>272.05256</v>
      </c>
      <c r="E52" s="19" t="n">
        <v>1226.19791</v>
      </c>
      <c r="F52" s="19" t="n">
        <v>0</v>
      </c>
      <c r="G52" s="19" t="n">
        <v>293.05403</v>
      </c>
      <c r="H52" s="19" t="n">
        <v>0</v>
      </c>
      <c r="I52" s="19" t="n">
        <v>0</v>
      </c>
      <c r="J52" s="19" t="n">
        <v>0</v>
      </c>
      <c r="K52" s="19" t="n">
        <v>0</v>
      </c>
      <c r="L52" s="17" t="n">
        <v>0</v>
      </c>
      <c r="M52" s="18" t="n">
        <f aca="false">SUM(B52:L52)</f>
        <v>4412.15033</v>
      </c>
    </row>
    <row r="53" customFormat="false" ht="12.75" hidden="false" customHeight="true" outlineLevel="0" collapsed="false">
      <c r="A53" s="16" t="s">
        <v>63</v>
      </c>
      <c r="B53" s="19" t="n">
        <v>2563.35665</v>
      </c>
      <c r="C53" s="19" t="n">
        <v>527.39557</v>
      </c>
      <c r="D53" s="19" t="n">
        <v>165.98236</v>
      </c>
      <c r="E53" s="19" t="n">
        <v>1390.77159</v>
      </c>
      <c r="F53" s="19" t="n">
        <v>46.84986</v>
      </c>
      <c r="G53" s="19" t="n">
        <v>0</v>
      </c>
      <c r="H53" s="19" t="n">
        <v>397.55454</v>
      </c>
      <c r="I53" s="19" t="n">
        <v>82.99118</v>
      </c>
      <c r="J53" s="19" t="n">
        <v>119.1325</v>
      </c>
      <c r="K53" s="19" t="n">
        <v>0</v>
      </c>
      <c r="L53" s="17" t="n">
        <v>0</v>
      </c>
      <c r="M53" s="18" t="n">
        <f aca="false">SUM(B53:L53)</f>
        <v>5294.03425</v>
      </c>
    </row>
    <row r="54" customFormat="false" ht="12.75" hidden="false" customHeight="true" outlineLevel="0" collapsed="false">
      <c r="A54" s="16" t="s">
        <v>64</v>
      </c>
      <c r="B54" s="19" t="n">
        <v>2328.59612</v>
      </c>
      <c r="C54" s="19" t="n">
        <v>381.81442</v>
      </c>
      <c r="D54" s="19" t="n">
        <v>147.86205</v>
      </c>
      <c r="E54" s="19" t="n">
        <v>1508.04959</v>
      </c>
      <c r="F54" s="19" t="n">
        <v>49.28735</v>
      </c>
      <c r="G54" s="19" t="n">
        <v>0</v>
      </c>
      <c r="H54" s="19" t="n">
        <v>26.98007</v>
      </c>
      <c r="I54" s="19" t="n">
        <v>100.10869</v>
      </c>
      <c r="J54" s="19" t="n">
        <v>26.98007</v>
      </c>
      <c r="K54" s="19" t="n">
        <v>71.59463</v>
      </c>
      <c r="L54" s="17" t="n">
        <v>0</v>
      </c>
      <c r="M54" s="18" t="n">
        <f aca="false">SUM(B54:L54)</f>
        <v>4641.27299</v>
      </c>
    </row>
    <row r="55" customFormat="false" ht="12.75" hidden="false" customHeight="true" outlineLevel="0" collapsed="false">
      <c r="A55" s="16" t="s">
        <v>65</v>
      </c>
      <c r="B55" s="19" t="n">
        <v>8890.39357999999</v>
      </c>
      <c r="C55" s="19" t="n">
        <v>1808.33764</v>
      </c>
      <c r="D55" s="19" t="n">
        <v>1922.11243</v>
      </c>
      <c r="E55" s="19" t="n">
        <v>3866.05906</v>
      </c>
      <c r="F55" s="19" t="n">
        <v>270.77836</v>
      </c>
      <c r="G55" s="19" t="n">
        <v>270.77836</v>
      </c>
      <c r="H55" s="19" t="n">
        <v>135.60899</v>
      </c>
      <c r="I55" s="19" t="n">
        <v>609.91074</v>
      </c>
      <c r="J55" s="19" t="n">
        <v>203.08377</v>
      </c>
      <c r="K55" s="19" t="n">
        <v>1062.5981</v>
      </c>
      <c r="L55" s="17" t="n">
        <v>906.69358</v>
      </c>
      <c r="M55" s="18" t="n">
        <f aca="false">SUM(B55:L55)</f>
        <v>19946.35461</v>
      </c>
    </row>
    <row r="56" customFormat="false" ht="12.75" hidden="false" customHeight="true" outlineLevel="0" collapsed="false">
      <c r="A56" s="16" t="s">
        <v>66</v>
      </c>
      <c r="B56" s="19" t="n">
        <v>4736.03276</v>
      </c>
      <c r="C56" s="19" t="n">
        <v>331.54147</v>
      </c>
      <c r="D56" s="19" t="n">
        <v>173.8471</v>
      </c>
      <c r="E56" s="19" t="n">
        <v>1711.64095</v>
      </c>
      <c r="F56" s="19" t="n">
        <v>503.33523</v>
      </c>
      <c r="G56" s="19" t="n">
        <v>0</v>
      </c>
      <c r="H56" s="19" t="n">
        <v>34.76942</v>
      </c>
      <c r="I56" s="19" t="n">
        <v>122.92495</v>
      </c>
      <c r="J56" s="19" t="n">
        <v>753.70243</v>
      </c>
      <c r="K56" s="19" t="n">
        <v>396.56301</v>
      </c>
      <c r="L56" s="17" t="n">
        <v>0</v>
      </c>
      <c r="M56" s="18" t="n">
        <f aca="false">SUM(B56:L56)</f>
        <v>8764.35732</v>
      </c>
    </row>
    <row r="57" customFormat="false" ht="12.75" hidden="false" customHeight="true" outlineLevel="0" collapsed="false">
      <c r="A57" s="16" t="s">
        <v>67</v>
      </c>
      <c r="B57" s="19" t="n">
        <v>12207.70841</v>
      </c>
      <c r="C57" s="19" t="n">
        <v>1786.63601</v>
      </c>
      <c r="D57" s="19" t="n">
        <v>2493.9922</v>
      </c>
      <c r="E57" s="19" t="n">
        <v>5419.434702</v>
      </c>
      <c r="F57" s="19" t="n">
        <v>1392.42073</v>
      </c>
      <c r="G57" s="19" t="n">
        <v>53.76777</v>
      </c>
      <c r="H57" s="19" t="n">
        <v>301.90435</v>
      </c>
      <c r="I57" s="19" t="n">
        <v>425.97264</v>
      </c>
      <c r="J57" s="19" t="n">
        <v>1713.73728</v>
      </c>
      <c r="K57" s="19" t="n">
        <v>107.53554</v>
      </c>
      <c r="L57" s="17" t="n">
        <v>124.06829</v>
      </c>
      <c r="M57" s="18" t="n">
        <f aca="false">SUM(B57:L57)</f>
        <v>26027.177922</v>
      </c>
    </row>
    <row r="58" customFormat="false" ht="12.75" hidden="false" customHeight="true" outlineLevel="0" collapsed="false">
      <c r="A58" s="16" t="s">
        <v>68</v>
      </c>
      <c r="B58" s="19" t="n">
        <v>8075.94108999999</v>
      </c>
      <c r="C58" s="19" t="n">
        <v>2346.9995</v>
      </c>
      <c r="D58" s="19" t="n">
        <v>241.93672</v>
      </c>
      <c r="E58" s="19" t="n">
        <v>2972.42641</v>
      </c>
      <c r="F58" s="19" t="n">
        <v>617.4365</v>
      </c>
      <c r="G58" s="19" t="n">
        <v>0</v>
      </c>
      <c r="H58" s="19" t="n">
        <v>269.57019</v>
      </c>
      <c r="I58" s="19" t="n">
        <v>78.29612</v>
      </c>
      <c r="J58" s="19" t="n">
        <v>156.59224</v>
      </c>
      <c r="K58" s="19" t="n">
        <v>405.57732</v>
      </c>
      <c r="L58" s="17" t="n">
        <v>0</v>
      </c>
      <c r="M58" s="18" t="n">
        <f aca="false">SUM(B58:L58)</f>
        <v>15164.77609</v>
      </c>
    </row>
    <row r="59" customFormat="false" ht="12.75" hidden="false" customHeight="true" outlineLevel="0" collapsed="false">
      <c r="A59" s="16" t="s">
        <v>69</v>
      </c>
      <c r="B59" s="19" t="n">
        <v>5040.38333</v>
      </c>
      <c r="C59" s="19" t="n">
        <v>1209.92003</v>
      </c>
      <c r="D59" s="19" t="n">
        <v>1571.10409</v>
      </c>
      <c r="E59" s="19" t="n">
        <v>3361.27378</v>
      </c>
      <c r="F59" s="19" t="n">
        <v>210.90835</v>
      </c>
      <c r="G59" s="19" t="n">
        <v>102.90289</v>
      </c>
      <c r="H59" s="19" t="n">
        <v>0</v>
      </c>
      <c r="I59" s="19" t="n">
        <v>318.91381</v>
      </c>
      <c r="J59" s="19" t="n">
        <v>216.01092</v>
      </c>
      <c r="K59" s="19" t="n">
        <v>0</v>
      </c>
      <c r="L59" s="17" t="n">
        <v>102.90289</v>
      </c>
      <c r="M59" s="18" t="n">
        <f aca="false">SUM(B59:L59)</f>
        <v>12134.32009</v>
      </c>
    </row>
    <row r="60" customFormat="false" ht="12.75" hidden="false" customHeight="true" outlineLevel="0" collapsed="false">
      <c r="A60" s="16" t="s">
        <v>70</v>
      </c>
      <c r="B60" s="19" t="n">
        <v>7429.44516</v>
      </c>
      <c r="C60" s="19" t="n">
        <v>1701.04916</v>
      </c>
      <c r="D60" s="19" t="n">
        <v>1191.53803</v>
      </c>
      <c r="E60" s="19" t="n">
        <v>3917.98994</v>
      </c>
      <c r="F60" s="19" t="n">
        <v>2986.114</v>
      </c>
      <c r="G60" s="19" t="n">
        <v>118.16038</v>
      </c>
      <c r="H60" s="19" t="n">
        <v>500.70765</v>
      </c>
      <c r="I60" s="19" t="n">
        <v>646.93416</v>
      </c>
      <c r="J60" s="19" t="n">
        <v>524.6951</v>
      </c>
      <c r="K60" s="19" t="n">
        <v>1029.48143</v>
      </c>
      <c r="L60" s="17" t="n">
        <v>0</v>
      </c>
      <c r="M60" s="18" t="n">
        <f aca="false">SUM(B60:L60)</f>
        <v>20046.11501</v>
      </c>
    </row>
    <row r="61" customFormat="false" ht="12.75" hidden="false" customHeight="true" outlineLevel="0" collapsed="false">
      <c r="A61" s="16" t="s">
        <v>71</v>
      </c>
      <c r="B61" s="19" t="n">
        <v>7284.70612</v>
      </c>
      <c r="C61" s="19" t="n">
        <v>2772.8861</v>
      </c>
      <c r="D61" s="19" t="n">
        <v>1408.20276</v>
      </c>
      <c r="E61" s="19" t="n">
        <v>5336.01745</v>
      </c>
      <c r="F61" s="19" t="n">
        <v>1867.74207</v>
      </c>
      <c r="G61" s="19" t="n">
        <v>282.859</v>
      </c>
      <c r="H61" s="19" t="n">
        <v>133.16089</v>
      </c>
      <c r="I61" s="19" t="n">
        <v>134.911</v>
      </c>
      <c r="J61" s="19" t="n">
        <v>320.28618</v>
      </c>
      <c r="K61" s="19" t="n">
        <v>426.46487</v>
      </c>
      <c r="L61" s="17" t="n">
        <v>389.03769</v>
      </c>
      <c r="M61" s="18" t="n">
        <f aca="false">SUM(B61:L61)</f>
        <v>20356.27413</v>
      </c>
    </row>
    <row r="62" customFormat="false" ht="12.75" hidden="false" customHeight="true" outlineLevel="0" collapsed="false">
      <c r="A62" s="16" t="s">
        <v>72</v>
      </c>
      <c r="B62" s="19" t="n">
        <v>4301.28104</v>
      </c>
      <c r="C62" s="19" t="n">
        <v>628.46157</v>
      </c>
      <c r="D62" s="19" t="n">
        <v>373.9539</v>
      </c>
      <c r="E62" s="19" t="n">
        <v>3136.47187</v>
      </c>
      <c r="F62" s="19" t="n">
        <v>2067.49459</v>
      </c>
      <c r="G62" s="19" t="n">
        <v>0</v>
      </c>
      <c r="H62" s="19" t="n">
        <v>39.81541</v>
      </c>
      <c r="I62" s="19" t="n">
        <v>119.44623</v>
      </c>
      <c r="J62" s="19" t="n">
        <v>0</v>
      </c>
      <c r="K62" s="19" t="n">
        <v>449.1007</v>
      </c>
      <c r="L62" s="17" t="n">
        <v>437.0006</v>
      </c>
      <c r="M62" s="18" t="n">
        <f aca="false">SUM(B62:L62)</f>
        <v>11553.02591</v>
      </c>
    </row>
    <row r="63" customFormat="false" ht="12.75" hidden="false" customHeight="true" outlineLevel="0" collapsed="false">
      <c r="A63" s="16" t="s">
        <v>73</v>
      </c>
      <c r="B63" s="19" t="n">
        <v>5979.80434</v>
      </c>
      <c r="C63" s="19" t="n">
        <v>1532.27978</v>
      </c>
      <c r="D63" s="19" t="n">
        <v>1607.20514</v>
      </c>
      <c r="E63" s="19" t="n">
        <v>4353.59835</v>
      </c>
      <c r="F63" s="19" t="n">
        <v>683.41211</v>
      </c>
      <c r="G63" s="19" t="n">
        <v>0</v>
      </c>
      <c r="H63" s="19" t="n">
        <v>105.36033</v>
      </c>
      <c r="I63" s="19" t="n">
        <v>885.28767</v>
      </c>
      <c r="J63" s="19" t="n">
        <v>532.78668</v>
      </c>
      <c r="K63" s="19" t="n">
        <v>472.69145</v>
      </c>
      <c r="L63" s="17" t="n">
        <v>0</v>
      </c>
      <c r="M63" s="18" t="n">
        <f aca="false">SUM(B63:L63)</f>
        <v>16152.42585</v>
      </c>
    </row>
    <row r="64" customFormat="false" ht="12.75" hidden="false" customHeight="true" outlineLevel="0" collapsed="false">
      <c r="A64" s="16" t="s">
        <v>74</v>
      </c>
      <c r="B64" s="19" t="n">
        <v>5334.77542</v>
      </c>
      <c r="C64" s="19" t="n">
        <v>975.14502</v>
      </c>
      <c r="D64" s="19" t="n">
        <v>828.64159</v>
      </c>
      <c r="E64" s="19" t="n">
        <v>3762.81179</v>
      </c>
      <c r="F64" s="19" t="n">
        <v>279.67608</v>
      </c>
      <c r="G64" s="19" t="n">
        <v>209.75706</v>
      </c>
      <c r="H64" s="19" t="n">
        <v>185.83051</v>
      </c>
      <c r="I64" s="19" t="n">
        <v>69.91902</v>
      </c>
      <c r="J64" s="19" t="n">
        <v>712.7301</v>
      </c>
      <c r="K64" s="19" t="n">
        <v>115.91149</v>
      </c>
      <c r="L64" s="17" t="n">
        <v>0</v>
      </c>
      <c r="M64" s="18" t="n">
        <f aca="false">SUM(B64:L64)</f>
        <v>12475.19808</v>
      </c>
    </row>
    <row r="65" customFormat="false" ht="12.75" hidden="false" customHeight="true" outlineLevel="0" collapsed="false">
      <c r="A65" s="16" t="s">
        <v>75</v>
      </c>
      <c r="B65" s="19" t="n">
        <v>741.4821</v>
      </c>
      <c r="C65" s="19" t="n">
        <v>260.89185</v>
      </c>
      <c r="D65" s="19" t="n">
        <v>41.19345</v>
      </c>
      <c r="E65" s="19" t="n">
        <v>151.04265</v>
      </c>
      <c r="F65" s="19" t="n">
        <v>0</v>
      </c>
      <c r="G65" s="19" t="n">
        <v>0</v>
      </c>
      <c r="H65" s="19" t="n">
        <v>41.19345</v>
      </c>
      <c r="I65" s="19" t="n">
        <v>41.19345</v>
      </c>
      <c r="J65" s="19" t="n">
        <v>0</v>
      </c>
      <c r="K65" s="19" t="n">
        <v>0</v>
      </c>
      <c r="L65" s="17" t="n">
        <v>0</v>
      </c>
      <c r="M65" s="18" t="n">
        <f aca="false">SUM(B65:L65)</f>
        <v>1276.99695</v>
      </c>
    </row>
    <row r="66" customFormat="false" ht="12.75" hidden="false" customHeight="true" outlineLevel="0" collapsed="false">
      <c r="A66" s="16" t="s">
        <v>76</v>
      </c>
      <c r="B66" s="19" t="n">
        <v>5258.26205</v>
      </c>
      <c r="C66" s="19" t="n">
        <v>865.13087</v>
      </c>
      <c r="D66" s="19" t="n">
        <v>568.44446</v>
      </c>
      <c r="E66" s="19" t="n">
        <v>3069.03148</v>
      </c>
      <c r="F66" s="19" t="n">
        <v>366.18814</v>
      </c>
      <c r="G66" s="19" t="n">
        <v>54.64394</v>
      </c>
      <c r="H66" s="19" t="n">
        <v>54.64394</v>
      </c>
      <c r="I66" s="19" t="n">
        <v>85.63342</v>
      </c>
      <c r="J66" s="19" t="n">
        <v>218.57576</v>
      </c>
      <c r="K66" s="19" t="n">
        <v>54.64394</v>
      </c>
      <c r="L66" s="17" t="n">
        <v>54.64394</v>
      </c>
      <c r="M66" s="18" t="n">
        <f aca="false">SUM(B66:L66)</f>
        <v>10649.84194</v>
      </c>
    </row>
    <row r="67" customFormat="false" ht="12.75" hidden="false" customHeight="true" outlineLevel="0" collapsed="false">
      <c r="A67" s="16" t="s">
        <v>77</v>
      </c>
      <c r="B67" s="19" t="n">
        <v>6242.47697</v>
      </c>
      <c r="C67" s="19" t="n">
        <v>118.10593</v>
      </c>
      <c r="D67" s="19" t="n">
        <v>1108.82137</v>
      </c>
      <c r="E67" s="19" t="n">
        <v>3107.47387</v>
      </c>
      <c r="F67" s="19" t="n">
        <v>1462.99161</v>
      </c>
      <c r="G67" s="19" t="n">
        <v>299.93383</v>
      </c>
      <c r="H67" s="19" t="n">
        <v>672.44284</v>
      </c>
      <c r="I67" s="19" t="n">
        <v>790.54877</v>
      </c>
      <c r="J67" s="19" t="n">
        <v>181.8279</v>
      </c>
      <c r="K67" s="19" t="n">
        <v>481.76173</v>
      </c>
      <c r="L67" s="17" t="n">
        <v>0</v>
      </c>
      <c r="M67" s="18" t="n">
        <f aca="false">SUM(B67:L67)</f>
        <v>14466.38482</v>
      </c>
    </row>
    <row r="68" customFormat="false" ht="12.75" hidden="false" customHeight="true" outlineLevel="0" collapsed="false">
      <c r="A68" s="16" t="s">
        <v>78</v>
      </c>
      <c r="B68" s="19" t="n">
        <v>2795.58326</v>
      </c>
      <c r="C68" s="19" t="n">
        <v>560.23142</v>
      </c>
      <c r="D68" s="19" t="n">
        <v>816.81406</v>
      </c>
      <c r="E68" s="19" t="n">
        <v>1919.82836</v>
      </c>
      <c r="F68" s="19" t="n">
        <v>477.8311</v>
      </c>
      <c r="G68" s="19" t="n">
        <v>0</v>
      </c>
      <c r="H68" s="19" t="n">
        <v>0</v>
      </c>
      <c r="I68" s="19" t="n">
        <v>63.19282</v>
      </c>
      <c r="J68" s="19" t="n">
        <v>63.19282</v>
      </c>
      <c r="K68" s="19" t="n">
        <v>92.66324</v>
      </c>
      <c r="L68" s="17" t="n">
        <v>0</v>
      </c>
      <c r="M68" s="18" t="n">
        <f aca="false">SUM(B68:L68)</f>
        <v>6789.33708000001</v>
      </c>
    </row>
    <row r="69" customFormat="false" ht="12.75" hidden="false" customHeight="true" outlineLevel="0" collapsed="false">
      <c r="A69" s="16" t="s">
        <v>79</v>
      </c>
      <c r="B69" s="19" t="n">
        <v>8266.04717</v>
      </c>
      <c r="C69" s="19" t="n">
        <v>1474.76709</v>
      </c>
      <c r="D69" s="19" t="n">
        <v>1580.87194</v>
      </c>
      <c r="E69" s="19" t="n">
        <v>3156.73391</v>
      </c>
      <c r="F69" s="19" t="n">
        <v>1980.24149</v>
      </c>
      <c r="G69" s="19" t="n">
        <v>202.18976</v>
      </c>
      <c r="H69" s="19" t="n">
        <v>358.84205</v>
      </c>
      <c r="I69" s="19" t="n">
        <v>106.10485</v>
      </c>
      <c r="J69" s="19" t="n">
        <v>845.99338</v>
      </c>
      <c r="K69" s="19" t="n">
        <v>0</v>
      </c>
      <c r="L69" s="17" t="n">
        <v>50.54744</v>
      </c>
      <c r="M69" s="18" t="n">
        <f aca="false">SUM(B69:L69)</f>
        <v>18022.33908</v>
      </c>
    </row>
    <row r="70" customFormat="false" ht="12.75" hidden="false" customHeight="true" outlineLevel="0" collapsed="false">
      <c r="A70" s="16" t="s">
        <v>80</v>
      </c>
      <c r="B70" s="19" t="n">
        <v>3010.11118</v>
      </c>
      <c r="C70" s="19" t="n">
        <v>395.1331</v>
      </c>
      <c r="D70" s="19" t="n">
        <v>532.26263</v>
      </c>
      <c r="E70" s="19" t="n">
        <v>1561.98449</v>
      </c>
      <c r="F70" s="19" t="n">
        <v>20.90982</v>
      </c>
      <c r="G70" s="19" t="n">
        <v>41.81964</v>
      </c>
      <c r="H70" s="19" t="n">
        <v>306.77</v>
      </c>
      <c r="I70" s="19" t="n">
        <v>20.90982</v>
      </c>
      <c r="J70" s="19" t="n">
        <v>176.7262</v>
      </c>
      <c r="K70" s="19" t="n">
        <v>86.00119</v>
      </c>
      <c r="L70" s="17" t="n">
        <v>86.00119</v>
      </c>
      <c r="M70" s="18" t="n">
        <f aca="false">SUM(B70:L70)</f>
        <v>6238.62926</v>
      </c>
    </row>
    <row r="71" customFormat="false" ht="12.75" hidden="false" customHeight="true" outlineLevel="0" collapsed="false">
      <c r="A71" s="16" t="s">
        <v>81</v>
      </c>
      <c r="B71" s="19" t="n">
        <v>4834.84923</v>
      </c>
      <c r="C71" s="19" t="n">
        <v>1264.17891</v>
      </c>
      <c r="D71" s="19" t="n">
        <v>592.28967</v>
      </c>
      <c r="E71" s="19" t="n">
        <v>2158.5402</v>
      </c>
      <c r="F71" s="19" t="n">
        <v>708.68523</v>
      </c>
      <c r="G71" s="19" t="n">
        <v>973.96086</v>
      </c>
      <c r="H71" s="19" t="n">
        <v>290.21805</v>
      </c>
      <c r="I71" s="19" t="n">
        <v>0</v>
      </c>
      <c r="J71" s="19" t="n">
        <v>471.1218</v>
      </c>
      <c r="K71" s="19" t="n">
        <v>235.5609</v>
      </c>
      <c r="L71" s="17" t="n">
        <v>91.45314</v>
      </c>
      <c r="M71" s="18" t="n">
        <f aca="false">SUM(B71:L71)</f>
        <v>11620.85799</v>
      </c>
    </row>
    <row r="72" customFormat="false" ht="12.75" hidden="false" customHeight="true" outlineLevel="0" collapsed="false">
      <c r="A72" s="16" t="s">
        <v>82</v>
      </c>
      <c r="B72" s="19" t="n">
        <v>2396.20732999999</v>
      </c>
      <c r="C72" s="19" t="n">
        <v>263.9397</v>
      </c>
      <c r="D72" s="19" t="n">
        <v>13.09253</v>
      </c>
      <c r="E72" s="19" t="n">
        <v>1015.04076</v>
      </c>
      <c r="F72" s="19" t="n">
        <v>184.89681</v>
      </c>
      <c r="G72" s="19" t="n">
        <v>189.05233</v>
      </c>
      <c r="H72" s="19" t="n">
        <v>39.27759</v>
      </c>
      <c r="I72" s="19" t="n">
        <v>48.70231</v>
      </c>
      <c r="J72" s="19" t="n">
        <v>52.37012</v>
      </c>
      <c r="K72" s="19" t="n">
        <v>0</v>
      </c>
      <c r="L72" s="17" t="n">
        <v>0</v>
      </c>
      <c r="M72" s="18" t="n">
        <f aca="false">SUM(B72:L72)</f>
        <v>4202.57948</v>
      </c>
    </row>
    <row r="73" customFormat="false" ht="12.75" hidden="false" customHeight="true" outlineLevel="0" collapsed="false">
      <c r="A73" s="16" t="s">
        <v>83</v>
      </c>
      <c r="B73" s="19" t="n">
        <v>4983.9839</v>
      </c>
      <c r="C73" s="19" t="n">
        <v>696.90641</v>
      </c>
      <c r="D73" s="19" t="n">
        <v>1043.94087</v>
      </c>
      <c r="E73" s="19" t="n">
        <v>2005.4767</v>
      </c>
      <c r="F73" s="19" t="n">
        <v>336.63481</v>
      </c>
      <c r="G73" s="19" t="n">
        <v>1078.52482</v>
      </c>
      <c r="H73" s="19" t="n">
        <v>405.2552</v>
      </c>
      <c r="I73" s="19" t="n">
        <v>92.80469</v>
      </c>
      <c r="J73" s="19" t="n">
        <v>0</v>
      </c>
      <c r="K73" s="19" t="n">
        <v>185.60938</v>
      </c>
      <c r="L73" s="17" t="n">
        <v>151.02543</v>
      </c>
      <c r="M73" s="18" t="n">
        <f aca="false">SUM(B73:L73)</f>
        <v>10980.16221</v>
      </c>
    </row>
    <row r="74" customFormat="false" ht="12.75" hidden="false" customHeight="false" outlineLevel="0" collapsed="false">
      <c r="A74" s="16" t="s">
        <v>84</v>
      </c>
      <c r="B74" s="19" t="n">
        <v>1497.95122</v>
      </c>
      <c r="C74" s="19" t="n">
        <v>58.67427</v>
      </c>
      <c r="D74" s="19" t="n">
        <v>52.71861</v>
      </c>
      <c r="E74" s="19" t="n">
        <v>579.14987</v>
      </c>
      <c r="F74" s="19" t="n">
        <v>567.04984</v>
      </c>
      <c r="G74" s="19" t="n">
        <v>152.01146</v>
      </c>
      <c r="H74" s="19" t="n">
        <v>228.2586</v>
      </c>
      <c r="I74" s="19" t="n">
        <v>0</v>
      </c>
      <c r="J74" s="19" t="n">
        <v>0</v>
      </c>
      <c r="K74" s="19" t="n">
        <v>157.96712</v>
      </c>
      <c r="L74" s="17" t="n">
        <v>17.57287</v>
      </c>
      <c r="M74" s="18" t="n">
        <f aca="false">SUM(B74:L74)</f>
        <v>3311.35386</v>
      </c>
    </row>
    <row r="75" customFormat="false" ht="12.75" hidden="false" customHeight="false" outlineLevel="0" collapsed="false">
      <c r="A75" s="16" t="s">
        <v>85</v>
      </c>
      <c r="B75" s="19" t="n">
        <v>1423.08589</v>
      </c>
      <c r="C75" s="19" t="n">
        <v>736.84813</v>
      </c>
      <c r="D75" s="19" t="n">
        <v>69.34412</v>
      </c>
      <c r="E75" s="19" t="n">
        <v>1574.13999</v>
      </c>
      <c r="F75" s="19" t="n">
        <v>87.17577</v>
      </c>
      <c r="G75" s="19" t="n">
        <v>1512.5395</v>
      </c>
      <c r="H75" s="19" t="n">
        <v>613.41033</v>
      </c>
      <c r="I75" s="19" t="n">
        <v>185.57848</v>
      </c>
      <c r="J75" s="19" t="n">
        <v>141.26945</v>
      </c>
      <c r="K75" s="19" t="n">
        <v>170.32804</v>
      </c>
      <c r="L75" s="17" t="n">
        <v>0</v>
      </c>
      <c r="M75" s="18" t="n">
        <f aca="false">SUM(B75:L75)</f>
        <v>6513.7197</v>
      </c>
    </row>
    <row r="76" customFormat="false" ht="12.75" hidden="false" customHeight="false" outlineLevel="0" collapsed="false">
      <c r="A76" s="16" t="s">
        <v>86</v>
      </c>
      <c r="B76" s="19" t="n">
        <v>1777.47716</v>
      </c>
      <c r="C76" s="19" t="n">
        <v>385.07871</v>
      </c>
      <c r="D76" s="19" t="n">
        <v>0</v>
      </c>
      <c r="E76" s="19" t="n">
        <v>1610.35374</v>
      </c>
      <c r="F76" s="19" t="n">
        <v>543.95013</v>
      </c>
      <c r="G76" s="19" t="n">
        <v>262.63389</v>
      </c>
      <c r="H76" s="19" t="n">
        <v>911.80927</v>
      </c>
      <c r="I76" s="19" t="n">
        <v>283.3037</v>
      </c>
      <c r="J76" s="19" t="n">
        <v>40.81494</v>
      </c>
      <c r="K76" s="19" t="n">
        <v>40.81494</v>
      </c>
      <c r="L76" s="17" t="n">
        <v>40.81494</v>
      </c>
      <c r="M76" s="18" t="n">
        <f aca="false">SUM(B76:L76)</f>
        <v>5897.05142</v>
      </c>
    </row>
    <row r="77" customFormat="false" ht="12.75" hidden="false" customHeight="false" outlineLevel="0" collapsed="false">
      <c r="A77" s="16" t="s">
        <v>87</v>
      </c>
      <c r="B77" s="19" t="n">
        <v>5298.08082</v>
      </c>
      <c r="C77" s="19" t="n">
        <v>556.84902</v>
      </c>
      <c r="D77" s="19" t="n">
        <v>284.56742</v>
      </c>
      <c r="E77" s="19" t="n">
        <v>561.25633</v>
      </c>
      <c r="F77" s="19" t="n">
        <v>422.44382</v>
      </c>
      <c r="G77" s="19" t="n">
        <v>967.94313</v>
      </c>
      <c r="H77" s="19" t="n">
        <v>833.53793</v>
      </c>
      <c r="I77" s="19" t="n">
        <v>276.68891</v>
      </c>
      <c r="J77" s="19" t="n">
        <v>134.4052</v>
      </c>
      <c r="K77" s="19" t="n">
        <v>134.4052</v>
      </c>
      <c r="L77" s="17" t="n">
        <v>0</v>
      </c>
      <c r="M77" s="18" t="n">
        <f aca="false">SUM(B77:L77)</f>
        <v>9470.17778</v>
      </c>
    </row>
    <row r="78" customFormat="false" ht="12.75" hidden="false" customHeight="false" outlineLevel="0" collapsed="false">
      <c r="A78" s="16" t="s">
        <v>88</v>
      </c>
      <c r="B78" s="19" t="n">
        <v>2618.32608</v>
      </c>
      <c r="C78" s="19" t="n">
        <v>398.83404</v>
      </c>
      <c r="D78" s="19" t="n">
        <v>1080.82732</v>
      </c>
      <c r="E78" s="19" t="n">
        <v>1517.11932</v>
      </c>
      <c r="F78" s="19" t="n">
        <v>684.72012</v>
      </c>
      <c r="G78" s="19" t="n">
        <v>95.29536</v>
      </c>
      <c r="H78" s="19" t="n">
        <v>875.31084</v>
      </c>
      <c r="I78" s="19" t="n">
        <v>95.29536</v>
      </c>
      <c r="J78" s="19" t="n">
        <v>0</v>
      </c>
      <c r="K78" s="19" t="n">
        <v>95.29536</v>
      </c>
      <c r="L78" s="17" t="n">
        <v>0</v>
      </c>
      <c r="M78" s="18" t="n">
        <f aca="false">SUM(B78:L78)</f>
        <v>7461.0238</v>
      </c>
    </row>
    <row r="79" customFormat="false" ht="12.75" hidden="false" customHeight="false" outlineLevel="0" collapsed="false">
      <c r="A79" s="16" t="s">
        <v>89</v>
      </c>
      <c r="B79" s="19" t="n">
        <v>3444.69637</v>
      </c>
      <c r="C79" s="19" t="n">
        <v>760.49372</v>
      </c>
      <c r="D79" s="19" t="n">
        <v>945.36424</v>
      </c>
      <c r="E79" s="19" t="n">
        <v>2694.70847</v>
      </c>
      <c r="F79" s="19" t="n">
        <v>118.90962</v>
      </c>
      <c r="G79" s="19" t="n">
        <v>1033.79977</v>
      </c>
      <c r="H79" s="19" t="n">
        <v>419.8834</v>
      </c>
      <c r="I79" s="19" t="n">
        <v>340.61032</v>
      </c>
      <c r="J79" s="19" t="n">
        <v>39.63654</v>
      </c>
      <c r="K79" s="19" t="n">
        <v>0</v>
      </c>
      <c r="L79" s="17" t="n">
        <v>72.61699</v>
      </c>
      <c r="M79" s="18" t="n">
        <f aca="false">SUM(B79:L79)</f>
        <v>9870.71944</v>
      </c>
    </row>
    <row r="80" customFormat="false" ht="12.75" hidden="false" customHeight="false" outlineLevel="0" collapsed="false">
      <c r="A80" s="16" t="s">
        <v>90</v>
      </c>
      <c r="B80" s="19" t="n">
        <v>2990.81088</v>
      </c>
      <c r="C80" s="19" t="n">
        <v>226.38956</v>
      </c>
      <c r="D80" s="19" t="n">
        <v>599.19995</v>
      </c>
      <c r="E80" s="19" t="n">
        <v>1940.23756</v>
      </c>
      <c r="F80" s="19" t="n">
        <v>290.93718</v>
      </c>
      <c r="G80" s="19" t="n">
        <v>436.88512</v>
      </c>
      <c r="H80" s="19" t="n">
        <v>129.56813</v>
      </c>
      <c r="I80" s="19" t="n">
        <v>259.60915</v>
      </c>
      <c r="J80" s="19" t="n">
        <v>64.54762</v>
      </c>
      <c r="K80" s="19" t="n">
        <v>0</v>
      </c>
      <c r="L80" s="17" t="n">
        <v>0</v>
      </c>
      <c r="M80" s="18" t="n">
        <f aca="false">SUM(B80:L80)</f>
        <v>6938.18515</v>
      </c>
    </row>
    <row r="81" customFormat="false" ht="12.75" hidden="false" customHeight="false" outlineLevel="0" collapsed="false">
      <c r="A81" s="16" t="s">
        <v>91</v>
      </c>
      <c r="B81" s="19" t="n">
        <v>4400.68928</v>
      </c>
      <c r="C81" s="19" t="n">
        <v>884.83924</v>
      </c>
      <c r="D81" s="19" t="n">
        <v>910.31252</v>
      </c>
      <c r="E81" s="19" t="n">
        <v>3193.14222</v>
      </c>
      <c r="F81" s="19" t="n">
        <v>669.99775</v>
      </c>
      <c r="G81" s="19" t="n">
        <v>353.17113</v>
      </c>
      <c r="H81" s="19" t="n">
        <v>429.68298</v>
      </c>
      <c r="I81" s="19" t="n">
        <v>71.61383</v>
      </c>
      <c r="J81" s="19" t="n">
        <v>0</v>
      </c>
      <c r="K81" s="19" t="n">
        <v>526.77009</v>
      </c>
      <c r="L81" s="17" t="n">
        <v>905.4145</v>
      </c>
      <c r="M81" s="18" t="n">
        <f aca="false">SUM(B81:L81)</f>
        <v>12345.63354</v>
      </c>
    </row>
    <row r="82" customFormat="false" ht="12.75" hidden="false" customHeight="false" outlineLevel="0" collapsed="false">
      <c r="A82" s="16" t="s">
        <v>92</v>
      </c>
      <c r="B82" s="19" t="n">
        <v>12580.75138</v>
      </c>
      <c r="C82" s="19" t="n">
        <v>158.50648</v>
      </c>
      <c r="D82" s="19" t="n">
        <v>2242.58774</v>
      </c>
      <c r="E82" s="19" t="n">
        <v>7963.67778000001</v>
      </c>
      <c r="F82" s="19" t="n">
        <v>1394.42104</v>
      </c>
      <c r="G82" s="19" t="n">
        <v>1801.10568</v>
      </c>
      <c r="H82" s="19" t="n">
        <v>317.39298</v>
      </c>
      <c r="I82" s="19" t="n">
        <v>563.11758</v>
      </c>
      <c r="J82" s="19" t="n">
        <v>389.8214</v>
      </c>
      <c r="K82" s="19" t="n">
        <v>202.11554</v>
      </c>
      <c r="L82" s="17" t="n">
        <v>14.40968</v>
      </c>
      <c r="M82" s="18" t="n">
        <f aca="false">SUM(B82:L82)</f>
        <v>27627.90728</v>
      </c>
    </row>
    <row r="83" customFormat="false" ht="12.75" hidden="false" customHeight="false" outlineLevel="0" collapsed="false">
      <c r="A83" s="16" t="s">
        <v>93</v>
      </c>
      <c r="B83" s="19" t="n">
        <v>3607.08558</v>
      </c>
      <c r="C83" s="19" t="n">
        <v>932.84462</v>
      </c>
      <c r="D83" s="19" t="n">
        <v>100.10809</v>
      </c>
      <c r="E83" s="19" t="n">
        <v>2786.24842</v>
      </c>
      <c r="F83" s="19" t="n">
        <v>1199.43682</v>
      </c>
      <c r="G83" s="19" t="n">
        <v>579.97405</v>
      </c>
      <c r="H83" s="19" t="n">
        <v>319.91064</v>
      </c>
      <c r="I83" s="19" t="n">
        <v>0</v>
      </c>
      <c r="J83" s="19" t="n">
        <v>0</v>
      </c>
      <c r="K83" s="19" t="n">
        <v>0</v>
      </c>
      <c r="L83" s="17" t="n">
        <v>0</v>
      </c>
      <c r="M83" s="18" t="n">
        <f aca="false">SUM(B83:L83)</f>
        <v>9525.60822</v>
      </c>
    </row>
    <row r="84" customFormat="false" ht="12.75" hidden="false" customHeight="false" outlineLevel="0" collapsed="false">
      <c r="A84" s="16" t="s">
        <v>94</v>
      </c>
      <c r="B84" s="19" t="n">
        <v>6102.88777</v>
      </c>
      <c r="C84" s="19" t="n">
        <v>395.55292</v>
      </c>
      <c r="D84" s="19" t="n">
        <v>0</v>
      </c>
      <c r="E84" s="19" t="n">
        <v>4108.24093</v>
      </c>
      <c r="F84" s="19" t="n">
        <v>532.10853</v>
      </c>
      <c r="G84" s="19" t="n">
        <v>139.32394</v>
      </c>
      <c r="H84" s="19" t="n">
        <v>116.90504</v>
      </c>
      <c r="I84" s="19" t="n">
        <v>116.90504</v>
      </c>
      <c r="J84" s="19" t="n">
        <v>256.22898</v>
      </c>
      <c r="K84" s="19" t="n">
        <v>0</v>
      </c>
      <c r="L84" s="17" t="n">
        <v>0</v>
      </c>
      <c r="M84" s="18" t="n">
        <f aca="false">SUM(B84:L84)</f>
        <v>11768.15315</v>
      </c>
    </row>
    <row r="85" customFormat="false" ht="12.75" hidden="false" customHeight="false" outlineLevel="0" collapsed="false">
      <c r="A85" s="16" t="s">
        <v>95</v>
      </c>
      <c r="B85" s="19" t="n">
        <v>3249.65253</v>
      </c>
      <c r="C85" s="19" t="n">
        <v>1380.67746</v>
      </c>
      <c r="D85" s="19" t="n">
        <v>932.12034</v>
      </c>
      <c r="E85" s="19" t="n">
        <v>2028.90204</v>
      </c>
      <c r="F85" s="19" t="n">
        <v>313.54568</v>
      </c>
      <c r="G85" s="19" t="n">
        <v>0</v>
      </c>
      <c r="H85" s="19" t="n">
        <v>44.79224</v>
      </c>
      <c r="I85" s="19" t="n">
        <v>0</v>
      </c>
      <c r="J85" s="19" t="n">
        <v>89.58448</v>
      </c>
      <c r="K85" s="19" t="n">
        <v>44.79224</v>
      </c>
      <c r="L85" s="17" t="n">
        <v>89.58448</v>
      </c>
      <c r="M85" s="18" t="n">
        <f aca="false">SUM(B85:L85)</f>
        <v>8173.65149</v>
      </c>
    </row>
    <row r="86" customFormat="false" ht="12.75" hidden="false" customHeight="false" outlineLevel="0" collapsed="false">
      <c r="A86" s="16" t="s">
        <v>96</v>
      </c>
      <c r="B86" s="19" t="n">
        <v>7658.29189999999</v>
      </c>
      <c r="C86" s="19" t="n">
        <v>1115.07724</v>
      </c>
      <c r="D86" s="19" t="n">
        <v>916.89725</v>
      </c>
      <c r="E86" s="19" t="n">
        <v>1600.45955</v>
      </c>
      <c r="F86" s="19" t="n">
        <v>1130.09687</v>
      </c>
      <c r="G86" s="19" t="n">
        <v>792.71996</v>
      </c>
      <c r="H86" s="19" t="n">
        <v>142.13308</v>
      </c>
      <c r="I86" s="19" t="n">
        <v>467.42652</v>
      </c>
      <c r="J86" s="19" t="n">
        <v>1680.6734</v>
      </c>
      <c r="K86" s="19" t="n">
        <v>1579.5676</v>
      </c>
      <c r="L86" s="17" t="n">
        <v>0</v>
      </c>
      <c r="M86" s="18" t="n">
        <f aca="false">SUM(B86:L86)</f>
        <v>17083.34337</v>
      </c>
    </row>
    <row r="87" customFormat="false" ht="12.75" hidden="false" customHeight="false" outlineLevel="0" collapsed="false">
      <c r="A87" s="16" t="s">
        <v>97</v>
      </c>
      <c r="B87" s="19" t="n">
        <v>2755.12591</v>
      </c>
      <c r="C87" s="19" t="n">
        <v>1522.97746</v>
      </c>
      <c r="D87" s="19" t="n">
        <v>627.35539</v>
      </c>
      <c r="E87" s="19" t="n">
        <v>635.9833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298.54069</v>
      </c>
      <c r="K87" s="19" t="n">
        <v>0</v>
      </c>
      <c r="L87" s="17" t="n">
        <v>0</v>
      </c>
      <c r="M87" s="18" t="n">
        <f aca="false">SUM(B87:L87)</f>
        <v>5839.98275</v>
      </c>
    </row>
    <row r="88" customFormat="false" ht="12.75" hidden="false" customHeight="false" outlineLevel="0" collapsed="false">
      <c r="A88" s="16" t="s">
        <v>98</v>
      </c>
      <c r="B88" s="19" t="n">
        <v>1495.35444</v>
      </c>
      <c r="C88" s="19" t="n">
        <v>446.11338</v>
      </c>
      <c r="D88" s="19" t="n">
        <v>281.654</v>
      </c>
      <c r="E88" s="19" t="n">
        <v>571.11856</v>
      </c>
      <c r="F88" s="19" t="n">
        <v>0</v>
      </c>
      <c r="G88" s="19" t="n">
        <v>0</v>
      </c>
      <c r="H88" s="19" t="n">
        <v>125.1746</v>
      </c>
      <c r="I88" s="19" t="n">
        <v>23.52986</v>
      </c>
      <c r="J88" s="19" t="n">
        <v>0</v>
      </c>
      <c r="K88" s="19" t="n">
        <v>0</v>
      </c>
      <c r="L88" s="17" t="n">
        <v>23.40504</v>
      </c>
      <c r="M88" s="18" t="n">
        <f aca="false">SUM(B88:L88)</f>
        <v>2966.34988</v>
      </c>
    </row>
    <row r="89" customFormat="false" ht="12.75" hidden="false" customHeight="false" outlineLevel="0" collapsed="false">
      <c r="A89" s="16" t="s">
        <v>99</v>
      </c>
      <c r="B89" s="19" t="n">
        <v>13868.68669</v>
      </c>
      <c r="C89" s="19" t="n">
        <v>3743.13921</v>
      </c>
      <c r="D89" s="19" t="n">
        <v>3101.6756</v>
      </c>
      <c r="E89" s="19" t="n">
        <v>10221.85089</v>
      </c>
      <c r="F89" s="19" t="n">
        <v>1595.80442</v>
      </c>
      <c r="G89" s="19" t="n">
        <v>283.34947</v>
      </c>
      <c r="H89" s="19" t="n">
        <v>186.23665</v>
      </c>
      <c r="I89" s="19" t="n">
        <v>566.69894</v>
      </c>
      <c r="J89" s="19" t="n">
        <v>2050.22197</v>
      </c>
      <c r="K89" s="19" t="n">
        <v>372.4733</v>
      </c>
      <c r="L89" s="17" t="n">
        <v>0</v>
      </c>
      <c r="M89" s="18" t="n">
        <f aca="false">SUM(B89:L89)</f>
        <v>35990.13714</v>
      </c>
    </row>
    <row r="90" customFormat="false" ht="12.75" hidden="false" customHeight="false" outlineLevel="0" collapsed="false">
      <c r="A90" s="16" t="s">
        <v>100</v>
      </c>
      <c r="B90" s="19" t="n">
        <v>14016.12347</v>
      </c>
      <c r="C90" s="19" t="n">
        <v>2577.89793</v>
      </c>
      <c r="D90" s="19" t="n">
        <v>740.07457</v>
      </c>
      <c r="E90" s="19" t="n">
        <v>4339.14439</v>
      </c>
      <c r="F90" s="19" t="n">
        <v>1122.79398</v>
      </c>
      <c r="G90" s="19" t="n">
        <v>638.13342</v>
      </c>
      <c r="H90" s="19" t="n">
        <v>918.91168</v>
      </c>
      <c r="I90" s="19" t="n">
        <v>638.13342</v>
      </c>
      <c r="J90" s="19" t="n">
        <v>407.7646</v>
      </c>
      <c r="K90" s="19" t="n">
        <v>305.82345</v>
      </c>
      <c r="L90" s="17" t="n">
        <v>0</v>
      </c>
      <c r="M90" s="18" t="n">
        <f aca="false">SUM(B90:L90)</f>
        <v>25704.80091</v>
      </c>
    </row>
    <row r="91" customFormat="false" ht="12.75" hidden="false" customHeight="false" outlineLevel="0" collapsed="false">
      <c r="A91" s="16" t="s">
        <v>101</v>
      </c>
      <c r="B91" s="19" t="n">
        <v>9969.67737999999</v>
      </c>
      <c r="C91" s="19" t="n">
        <v>2974.72853</v>
      </c>
      <c r="D91" s="19" t="n">
        <v>813.40645</v>
      </c>
      <c r="E91" s="19" t="n">
        <v>2120.45127</v>
      </c>
      <c r="F91" s="19" t="n">
        <v>532.254</v>
      </c>
      <c r="G91" s="19" t="n">
        <v>264.28403</v>
      </c>
      <c r="H91" s="19" t="n">
        <v>61.55569</v>
      </c>
      <c r="I91" s="19" t="n">
        <v>224.47555</v>
      </c>
      <c r="J91" s="19" t="n">
        <v>101.36417</v>
      </c>
      <c r="K91" s="19" t="n">
        <v>0</v>
      </c>
      <c r="L91" s="17" t="n">
        <v>0</v>
      </c>
      <c r="M91" s="18" t="n">
        <f aca="false">SUM(B91:L91)</f>
        <v>17062.19707</v>
      </c>
    </row>
    <row r="92" customFormat="false" ht="12.75" hidden="false" customHeight="false" outlineLevel="0" collapsed="false">
      <c r="A92" s="16" t="s">
        <v>102</v>
      </c>
      <c r="B92" s="19" t="n">
        <v>6240.52102</v>
      </c>
      <c r="C92" s="19" t="n">
        <v>1349.43039</v>
      </c>
      <c r="D92" s="19" t="n">
        <v>0</v>
      </c>
      <c r="E92" s="19" t="n">
        <v>3994.3046</v>
      </c>
      <c r="F92" s="19" t="n">
        <v>1349.43039</v>
      </c>
      <c r="G92" s="19" t="n">
        <v>0</v>
      </c>
      <c r="H92" s="19" t="n">
        <v>0</v>
      </c>
      <c r="I92" s="19" t="n">
        <v>772.25397</v>
      </c>
      <c r="J92" s="19" t="n">
        <v>0</v>
      </c>
      <c r="K92" s="19" t="n">
        <v>192.39214</v>
      </c>
      <c r="L92" s="17" t="n">
        <v>0</v>
      </c>
      <c r="M92" s="18" t="n">
        <f aca="false">SUM(B92:L92)</f>
        <v>13898.33251</v>
      </c>
    </row>
    <row r="93" customFormat="false" ht="12.75" hidden="false" customHeight="false" outlineLevel="0" collapsed="false">
      <c r="A93" s="16" t="s">
        <v>103</v>
      </c>
      <c r="B93" s="19" t="n">
        <v>8612.75010000001</v>
      </c>
      <c r="C93" s="19" t="n">
        <v>2016.26308</v>
      </c>
      <c r="D93" s="19" t="n">
        <v>1839.01614</v>
      </c>
      <c r="E93" s="19" t="n">
        <v>4047.31288</v>
      </c>
      <c r="F93" s="19" t="n">
        <v>2613.11487</v>
      </c>
      <c r="G93" s="19" t="n">
        <v>677.44272</v>
      </c>
      <c r="H93" s="19" t="n">
        <v>80.59093</v>
      </c>
      <c r="I93" s="19" t="n">
        <v>0</v>
      </c>
      <c r="J93" s="19" t="n">
        <v>370.82449</v>
      </c>
      <c r="K93" s="19" t="n">
        <v>241.77279</v>
      </c>
      <c r="L93" s="17" t="n">
        <v>0</v>
      </c>
      <c r="M93" s="18" t="n">
        <f aca="false">SUM(B93:L93)</f>
        <v>20499.088</v>
      </c>
    </row>
    <row r="94" customFormat="false" ht="12.75" hidden="false" customHeight="false" outlineLevel="0" collapsed="false">
      <c r="A94" s="16" t="s">
        <v>104</v>
      </c>
      <c r="B94" s="19" t="n">
        <v>8426.80018</v>
      </c>
      <c r="C94" s="19" t="n">
        <v>1819.73647</v>
      </c>
      <c r="D94" s="19" t="n">
        <v>683.37411</v>
      </c>
      <c r="E94" s="19" t="n">
        <v>8639.51327</v>
      </c>
      <c r="F94" s="19" t="n">
        <v>240.27516</v>
      </c>
      <c r="G94" s="19" t="n">
        <v>415.53688</v>
      </c>
      <c r="H94" s="19" t="n">
        <v>147.69965</v>
      </c>
      <c r="I94" s="19" t="n">
        <v>0</v>
      </c>
      <c r="J94" s="19" t="n">
        <v>0</v>
      </c>
      <c r="K94" s="19" t="n">
        <v>267.83723</v>
      </c>
      <c r="L94" s="17" t="n">
        <v>0</v>
      </c>
      <c r="M94" s="18" t="n">
        <f aca="false">SUM(B94:L94)</f>
        <v>20640.77295</v>
      </c>
    </row>
    <row r="95" customFormat="false" ht="12.75" hidden="false" customHeight="false" outlineLevel="0" collapsed="false">
      <c r="A95" s="16" t="s">
        <v>105</v>
      </c>
      <c r="B95" s="19" t="n">
        <v>15375.85332</v>
      </c>
      <c r="C95" s="19" t="n">
        <v>2912.86068</v>
      </c>
      <c r="D95" s="19" t="n">
        <v>1101.08057</v>
      </c>
      <c r="E95" s="19" t="n">
        <v>9540.40305</v>
      </c>
      <c r="F95" s="19" t="n">
        <v>141.27783</v>
      </c>
      <c r="G95" s="19" t="n">
        <v>282.55566</v>
      </c>
      <c r="H95" s="19" t="n">
        <v>0</v>
      </c>
      <c r="I95" s="19" t="n">
        <v>141.27783</v>
      </c>
      <c r="J95" s="19" t="n">
        <v>651.9224</v>
      </c>
      <c r="K95" s="19" t="n">
        <v>423.83349</v>
      </c>
      <c r="L95" s="17" t="n">
        <v>0</v>
      </c>
      <c r="M95" s="18" t="n">
        <f aca="false">SUM(B95:L95)</f>
        <v>30571.06483</v>
      </c>
    </row>
    <row r="96" customFormat="false" ht="12.75" hidden="false" customHeight="false" outlineLevel="0" collapsed="false">
      <c r="A96" s="16" t="s">
        <v>106</v>
      </c>
      <c r="B96" s="19" t="n">
        <v>13229.64996</v>
      </c>
      <c r="C96" s="19" t="n">
        <v>5545.41021</v>
      </c>
      <c r="D96" s="19" t="n">
        <v>3214.19378</v>
      </c>
      <c r="E96" s="19" t="n">
        <v>6794.46618</v>
      </c>
      <c r="F96" s="19" t="n">
        <v>961.92334</v>
      </c>
      <c r="G96" s="19" t="n">
        <v>0</v>
      </c>
      <c r="H96" s="19" t="n">
        <v>626.4652</v>
      </c>
      <c r="I96" s="19" t="n">
        <v>581.89504</v>
      </c>
      <c r="J96" s="19" t="n">
        <v>499.7891</v>
      </c>
      <c r="K96" s="19" t="n">
        <v>458.73613</v>
      </c>
      <c r="L96" s="17" t="n">
        <v>0</v>
      </c>
      <c r="M96" s="18" t="n">
        <f aca="false">SUM(B96:L96)</f>
        <v>31912.52894</v>
      </c>
    </row>
    <row r="97" customFormat="false" ht="12.75" hidden="false" customHeight="false" outlineLevel="0" collapsed="false">
      <c r="A97" s="16" t="s">
        <v>107</v>
      </c>
      <c r="B97" s="19" t="n">
        <v>2940.6821</v>
      </c>
      <c r="C97" s="19" t="n">
        <v>1222.35495</v>
      </c>
      <c r="D97" s="19" t="n">
        <v>630.98684</v>
      </c>
      <c r="E97" s="19" t="n">
        <v>1105.25041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324.96019</v>
      </c>
      <c r="K97" s="19" t="n">
        <v>532.81584</v>
      </c>
      <c r="L97" s="17" t="n">
        <v>0</v>
      </c>
      <c r="M97" s="18" t="n">
        <f aca="false">SUM(B97:L97)</f>
        <v>6757.05033</v>
      </c>
    </row>
    <row r="98" customFormat="false" ht="12.75" hidden="false" customHeight="false" outlineLevel="0" collapsed="false">
      <c r="A98" s="16" t="s">
        <v>108</v>
      </c>
      <c r="B98" s="19" t="n">
        <v>15605.02078</v>
      </c>
      <c r="C98" s="19" t="n">
        <v>2241.66734</v>
      </c>
      <c r="D98" s="19" t="n">
        <v>546.1014</v>
      </c>
      <c r="E98" s="19" t="n">
        <v>7100.02724</v>
      </c>
      <c r="F98" s="19" t="n">
        <v>182.4087</v>
      </c>
      <c r="G98" s="19" t="n">
        <v>145.47708</v>
      </c>
      <c r="H98" s="19" t="n">
        <v>0</v>
      </c>
      <c r="I98" s="19" t="n">
        <v>182.4087</v>
      </c>
      <c r="J98" s="19" t="n">
        <v>0</v>
      </c>
      <c r="K98" s="19" t="n">
        <v>72.73854</v>
      </c>
      <c r="L98" s="17" t="n">
        <v>182.4087</v>
      </c>
      <c r="M98" s="18" t="n">
        <f aca="false">SUM(B98:L98)</f>
        <v>26258.25848</v>
      </c>
    </row>
    <row r="99" customFormat="false" ht="12.75" hidden="false" customHeight="false" outlineLevel="0" collapsed="false">
      <c r="A99" s="16" t="s">
        <v>109</v>
      </c>
      <c r="B99" s="19" t="n">
        <v>6342.25292</v>
      </c>
      <c r="C99" s="19" t="n">
        <v>1536.05712</v>
      </c>
      <c r="D99" s="19" t="n">
        <v>1050.21728</v>
      </c>
      <c r="E99" s="19" t="n">
        <v>3502.96644</v>
      </c>
      <c r="F99" s="19" t="n">
        <v>1530.37261</v>
      </c>
      <c r="G99" s="19" t="n">
        <v>292.91931</v>
      </c>
      <c r="H99" s="19" t="n">
        <v>607.99606</v>
      </c>
      <c r="I99" s="19" t="n">
        <v>535.83923</v>
      </c>
      <c r="J99" s="19" t="n">
        <v>0</v>
      </c>
      <c r="K99" s="19" t="n">
        <v>0</v>
      </c>
      <c r="L99" s="17" t="n">
        <v>0</v>
      </c>
      <c r="M99" s="18" t="n">
        <f aca="false">SUM(B99:L99)</f>
        <v>15398.62097</v>
      </c>
    </row>
    <row r="100" customFormat="false" ht="12.75" hidden="false" customHeight="false" outlineLevel="0" collapsed="false">
      <c r="A100" s="16" t="s">
        <v>110</v>
      </c>
      <c r="B100" s="19" t="n">
        <v>9850.24099000001</v>
      </c>
      <c r="C100" s="19" t="n">
        <v>3092.51733</v>
      </c>
      <c r="D100" s="19" t="n">
        <v>1461.28062</v>
      </c>
      <c r="E100" s="19" t="n">
        <v>7169.94573</v>
      </c>
      <c r="F100" s="19" t="n">
        <v>251.3757</v>
      </c>
      <c r="G100" s="19" t="n">
        <v>0</v>
      </c>
      <c r="H100" s="19" t="n">
        <v>167.5838</v>
      </c>
      <c r="I100" s="19" t="n">
        <v>525.71542</v>
      </c>
      <c r="J100" s="19" t="n">
        <v>346.64961</v>
      </c>
      <c r="K100" s="19" t="n">
        <v>418.9595</v>
      </c>
      <c r="L100" s="17" t="n">
        <v>0</v>
      </c>
      <c r="M100" s="18" t="n">
        <f aca="false">SUM(B100:L100)</f>
        <v>23284.2687</v>
      </c>
    </row>
    <row r="101" customFormat="false" ht="12.75" hidden="false" customHeight="false" outlineLevel="0" collapsed="false">
      <c r="A101" s="16" t="s">
        <v>111</v>
      </c>
      <c r="B101" s="19" t="n">
        <v>8582.12299</v>
      </c>
      <c r="C101" s="19" t="n">
        <v>1779.47453</v>
      </c>
      <c r="D101" s="19" t="n">
        <v>1148.78078</v>
      </c>
      <c r="E101" s="19" t="n">
        <v>5291.44099</v>
      </c>
      <c r="F101" s="19" t="n">
        <v>609.62734</v>
      </c>
      <c r="G101" s="19" t="n">
        <v>134.78836</v>
      </c>
      <c r="H101" s="19" t="n">
        <v>0</v>
      </c>
      <c r="I101" s="19" t="n">
        <v>0</v>
      </c>
      <c r="J101" s="19" t="n">
        <v>158.27966</v>
      </c>
      <c r="K101" s="19" t="n">
        <v>1037.48372</v>
      </c>
      <c r="L101" s="17" t="n">
        <v>0</v>
      </c>
      <c r="M101" s="18" t="n">
        <f aca="false">SUM(B101:L101)</f>
        <v>18741.99837</v>
      </c>
    </row>
    <row r="102" customFormat="false" ht="12.75" hidden="false" customHeight="false" outlineLevel="0" collapsed="false">
      <c r="A102" s="16" t="s">
        <v>112</v>
      </c>
      <c r="B102" s="19" t="n">
        <v>10426.35995</v>
      </c>
      <c r="C102" s="19" t="n">
        <v>3234.62985</v>
      </c>
      <c r="D102" s="19" t="n">
        <v>3259.78389</v>
      </c>
      <c r="E102" s="19" t="n">
        <v>9929.15113</v>
      </c>
      <c r="F102" s="19" t="n">
        <v>527.8543</v>
      </c>
      <c r="G102" s="19" t="n">
        <v>122.02374</v>
      </c>
      <c r="H102" s="19" t="n">
        <v>222.79495</v>
      </c>
      <c r="I102" s="19" t="n">
        <v>506.60177</v>
      </c>
      <c r="J102" s="19" t="n">
        <v>965.48613</v>
      </c>
      <c r="K102" s="19" t="n">
        <v>549.10683</v>
      </c>
      <c r="L102" s="17" t="n">
        <v>161.78308</v>
      </c>
      <c r="M102" s="18" t="n">
        <f aca="false">SUM(B102:L102)</f>
        <v>29905.57562</v>
      </c>
    </row>
    <row r="103" customFormat="false" ht="12.75" hidden="false" customHeight="false" outlineLevel="0" collapsed="false">
      <c r="A103" s="16" t="s">
        <v>113</v>
      </c>
      <c r="B103" s="19" t="n">
        <v>5182.70346</v>
      </c>
      <c r="C103" s="19" t="n">
        <v>1624.34654</v>
      </c>
      <c r="D103" s="19" t="n">
        <v>1171.17626</v>
      </c>
      <c r="E103" s="19" t="n">
        <v>4071.48116</v>
      </c>
      <c r="F103" s="19" t="n">
        <v>1571.48171</v>
      </c>
      <c r="G103" s="19" t="n">
        <v>770.87081</v>
      </c>
      <c r="H103" s="19" t="n">
        <v>0</v>
      </c>
      <c r="I103" s="19" t="n">
        <v>226.58514</v>
      </c>
      <c r="J103" s="19" t="n">
        <v>430.51932</v>
      </c>
      <c r="K103" s="19" t="n">
        <v>143.50644</v>
      </c>
      <c r="L103" s="17" t="n">
        <v>113.29257</v>
      </c>
      <c r="M103" s="18" t="n">
        <f aca="false">SUM(B103:L103)</f>
        <v>15305.96341</v>
      </c>
    </row>
    <row r="104" customFormat="false" ht="12.75" hidden="false" customHeight="false" outlineLevel="0" collapsed="false">
      <c r="A104" s="16" t="s">
        <v>114</v>
      </c>
      <c r="B104" s="19" t="n">
        <v>5766.17516</v>
      </c>
      <c r="C104" s="19" t="n">
        <v>1333.58079</v>
      </c>
      <c r="D104" s="19" t="n">
        <v>2045.55332</v>
      </c>
      <c r="E104" s="19" t="n">
        <v>5382.60718000001</v>
      </c>
      <c r="F104" s="19" t="n">
        <v>1916.34776</v>
      </c>
      <c r="G104" s="19" t="n">
        <v>190.16451</v>
      </c>
      <c r="H104" s="19" t="n">
        <v>0</v>
      </c>
      <c r="I104" s="19" t="n">
        <v>254.36242</v>
      </c>
      <c r="J104" s="19" t="n">
        <v>190.16451</v>
      </c>
      <c r="K104" s="19" t="n">
        <v>964.71547</v>
      </c>
      <c r="L104" s="17" t="n">
        <v>0</v>
      </c>
      <c r="M104" s="18" t="n">
        <f aca="false">SUM(B104:L104)</f>
        <v>18043.67112</v>
      </c>
    </row>
    <row r="105" customFormat="false" ht="12.75" hidden="false" customHeight="false" outlineLevel="0" collapsed="false">
      <c r="A105" s="16" t="s">
        <v>115</v>
      </c>
      <c r="B105" s="19" t="n">
        <v>11270.54743</v>
      </c>
      <c r="C105" s="19" t="n">
        <v>2840.82513</v>
      </c>
      <c r="D105" s="19" t="n">
        <v>2446.82537</v>
      </c>
      <c r="E105" s="19" t="n">
        <v>8702.64014000001</v>
      </c>
      <c r="F105" s="19" t="n">
        <v>543.54957</v>
      </c>
      <c r="G105" s="19" t="n">
        <v>636.61867</v>
      </c>
      <c r="H105" s="19" t="n">
        <v>265.27042</v>
      </c>
      <c r="I105" s="19" t="n">
        <v>1195.32402</v>
      </c>
      <c r="J105" s="19" t="n">
        <v>168.98706</v>
      </c>
      <c r="K105" s="19" t="n">
        <v>296.64919</v>
      </c>
      <c r="L105" s="17" t="n">
        <v>0</v>
      </c>
      <c r="M105" s="18" t="n">
        <f aca="false">SUM(B105:L105)</f>
        <v>28367.237</v>
      </c>
    </row>
    <row r="106" customFormat="false" ht="12.75" hidden="false" customHeight="false" outlineLevel="0" collapsed="false">
      <c r="A106" s="16" t="s">
        <v>116</v>
      </c>
      <c r="B106" s="19" t="n">
        <v>8275.72567</v>
      </c>
      <c r="C106" s="19" t="n">
        <v>2628.14357</v>
      </c>
      <c r="D106" s="19" t="n">
        <v>215.22878</v>
      </c>
      <c r="E106" s="19" t="n">
        <v>3975.29819</v>
      </c>
      <c r="F106" s="19" t="n">
        <v>469.28224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7" t="n">
        <v>0</v>
      </c>
      <c r="M106" s="18" t="n">
        <f aca="false">SUM(B106:L106)</f>
        <v>15563.67845</v>
      </c>
    </row>
    <row r="107" customFormat="false" ht="12.75" hidden="false" customHeight="false" outlineLevel="0" collapsed="false">
      <c r="A107" s="16" t="s">
        <v>117</v>
      </c>
      <c r="B107" s="19" t="n">
        <v>7074.62031</v>
      </c>
      <c r="C107" s="19" t="n">
        <v>823.29761</v>
      </c>
      <c r="D107" s="19" t="n">
        <v>377.27234</v>
      </c>
      <c r="E107" s="19" t="n">
        <v>3073.1251</v>
      </c>
      <c r="F107" s="19" t="n">
        <v>839.91604</v>
      </c>
      <c r="G107" s="19" t="n">
        <v>0</v>
      </c>
      <c r="H107" s="19" t="n">
        <v>0</v>
      </c>
      <c r="I107" s="19" t="n">
        <v>107.35171</v>
      </c>
      <c r="J107" s="19" t="n">
        <v>484.62405</v>
      </c>
      <c r="K107" s="19" t="n">
        <v>0</v>
      </c>
      <c r="L107" s="17" t="n">
        <v>123.97014</v>
      </c>
      <c r="M107" s="18" t="n">
        <f aca="false">SUM(B107:L107)</f>
        <v>12904.1773</v>
      </c>
    </row>
    <row r="108" customFormat="false" ht="12.75" hidden="false" customHeight="false" outlineLevel="0" collapsed="false">
      <c r="A108" s="16" t="s">
        <v>118</v>
      </c>
      <c r="B108" s="19" t="n">
        <v>15593.18104</v>
      </c>
      <c r="C108" s="19" t="n">
        <v>2408.43861</v>
      </c>
      <c r="D108" s="19" t="n">
        <v>998.48655</v>
      </c>
      <c r="E108" s="19" t="n">
        <v>6709.6049</v>
      </c>
      <c r="F108" s="19" t="n">
        <v>136.32454</v>
      </c>
      <c r="G108" s="19" t="n">
        <v>136.32454</v>
      </c>
      <c r="H108" s="19" t="n">
        <v>156.66134</v>
      </c>
      <c r="I108" s="19" t="n">
        <v>480.67706</v>
      </c>
      <c r="J108" s="19" t="n">
        <v>292.98588</v>
      </c>
      <c r="K108" s="19" t="n">
        <v>136.32454</v>
      </c>
      <c r="L108" s="17" t="n">
        <v>68.16227</v>
      </c>
      <c r="M108" s="18" t="n">
        <f aca="false">SUM(B108:L108)</f>
        <v>27117.17127</v>
      </c>
    </row>
    <row r="109" customFormat="false" ht="12.75" hidden="false" customHeight="false" outlineLevel="0" collapsed="false">
      <c r="A109" s="16" t="s">
        <v>119</v>
      </c>
      <c r="B109" s="19" t="n">
        <v>2800.90268</v>
      </c>
      <c r="C109" s="19" t="n">
        <v>659.86179</v>
      </c>
      <c r="D109" s="19" t="n">
        <v>237.23564</v>
      </c>
      <c r="E109" s="19" t="n">
        <v>2452.61888</v>
      </c>
      <c r="F109" s="19" t="n">
        <v>184.71396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7" t="n">
        <v>0</v>
      </c>
      <c r="M109" s="18" t="n">
        <f aca="false">SUM(B109:L109)</f>
        <v>6335.33295</v>
      </c>
    </row>
    <row r="110" customFormat="false" ht="12.75" hidden="false" customHeight="false" outlineLevel="0" collapsed="false">
      <c r="A110" s="16" t="s">
        <v>120</v>
      </c>
      <c r="B110" s="19" t="n">
        <v>2903.65111</v>
      </c>
      <c r="C110" s="19" t="n">
        <v>601.28054</v>
      </c>
      <c r="D110" s="19" t="n">
        <v>65.15736</v>
      </c>
      <c r="E110" s="19" t="n">
        <v>3980.61039</v>
      </c>
      <c r="F110" s="19" t="n">
        <v>450.40136</v>
      </c>
      <c r="G110" s="19" t="n">
        <v>0</v>
      </c>
      <c r="H110" s="19" t="n">
        <v>0</v>
      </c>
      <c r="I110" s="19" t="n">
        <v>65.15736</v>
      </c>
      <c r="J110" s="19" t="n">
        <v>80.02166</v>
      </c>
      <c r="K110" s="19" t="n">
        <v>450.40136</v>
      </c>
      <c r="L110" s="17" t="n">
        <v>0</v>
      </c>
      <c r="M110" s="18" t="n">
        <f aca="false">SUM(B110:L110)</f>
        <v>8596.68114</v>
      </c>
    </row>
    <row r="111" customFormat="false" ht="12.75" hidden="false" customHeight="false" outlineLevel="0" collapsed="false">
      <c r="A111" s="16" t="s">
        <v>121</v>
      </c>
      <c r="B111" s="19" t="n">
        <v>12366.10607</v>
      </c>
      <c r="C111" s="19" t="n">
        <v>3355.78683</v>
      </c>
      <c r="D111" s="19" t="n">
        <v>1121.50205</v>
      </c>
      <c r="E111" s="19" t="n">
        <v>5170.79847</v>
      </c>
      <c r="F111" s="19" t="n">
        <v>359.84187</v>
      </c>
      <c r="G111" s="19" t="n">
        <v>71.4696</v>
      </c>
      <c r="H111" s="19" t="n">
        <v>303.33323</v>
      </c>
      <c r="I111" s="19" t="n">
        <v>363.58964</v>
      </c>
      <c r="J111" s="19" t="n">
        <v>597.10581</v>
      </c>
      <c r="K111" s="19" t="n">
        <v>17.8674</v>
      </c>
      <c r="L111" s="17" t="n">
        <v>86.43056</v>
      </c>
      <c r="M111" s="18" t="n">
        <f aca="false">SUM(B111:L111)</f>
        <v>23813.83153</v>
      </c>
    </row>
    <row r="112" customFormat="false" ht="12.75" hidden="false" customHeight="false" outlineLevel="0" collapsed="false">
      <c r="A112" s="16" t="s">
        <v>122</v>
      </c>
      <c r="B112" s="19" t="n">
        <v>13306.76401</v>
      </c>
      <c r="C112" s="19" t="n">
        <v>3352.0362</v>
      </c>
      <c r="D112" s="19" t="n">
        <v>1577.16468</v>
      </c>
      <c r="E112" s="19" t="n">
        <v>5159.23473</v>
      </c>
      <c r="F112" s="19" t="n">
        <v>434.86802</v>
      </c>
      <c r="G112" s="19" t="n">
        <v>217.43401</v>
      </c>
      <c r="H112" s="19" t="n">
        <v>308.28755</v>
      </c>
      <c r="I112" s="19" t="n">
        <v>308.28755</v>
      </c>
      <c r="J112" s="19" t="n">
        <v>308.28755</v>
      </c>
      <c r="K112" s="19" t="n">
        <v>0</v>
      </c>
      <c r="L112" s="17" t="n">
        <v>0</v>
      </c>
      <c r="M112" s="18" t="n">
        <f aca="false">SUM(B112:L112)</f>
        <v>24972.3643</v>
      </c>
    </row>
    <row r="113" customFormat="false" ht="12.75" hidden="false" customHeight="false" outlineLevel="0" collapsed="false">
      <c r="A113" s="16" t="s">
        <v>123</v>
      </c>
      <c r="B113" s="19" t="n">
        <v>5220.18088</v>
      </c>
      <c r="C113" s="19" t="n">
        <v>2406.82238</v>
      </c>
      <c r="D113" s="19" t="n">
        <v>842.65156</v>
      </c>
      <c r="E113" s="19" t="n">
        <v>3051.33528</v>
      </c>
      <c r="F113" s="19" t="n">
        <v>884.9492</v>
      </c>
      <c r="G113" s="19" t="n">
        <v>311.68204</v>
      </c>
      <c r="H113" s="19" t="n">
        <v>353.97968</v>
      </c>
      <c r="I113" s="19" t="n">
        <v>155.84102</v>
      </c>
      <c r="J113" s="19" t="n">
        <v>951.06554</v>
      </c>
      <c r="K113" s="19" t="n">
        <v>155.84102</v>
      </c>
      <c r="L113" s="17" t="n">
        <v>0</v>
      </c>
      <c r="M113" s="18" t="n">
        <f aca="false">SUM(B113:L113)</f>
        <v>14334.3486</v>
      </c>
    </row>
    <row r="114" customFormat="false" ht="12.75" hidden="false" customHeight="false" outlineLevel="0" collapsed="false">
      <c r="A114" s="16" t="s">
        <v>124</v>
      </c>
      <c r="B114" s="19" t="n">
        <v>20263.49285</v>
      </c>
      <c r="C114" s="19" t="n">
        <v>4058.84558</v>
      </c>
      <c r="D114" s="19" t="n">
        <v>3313.20666</v>
      </c>
      <c r="E114" s="19" t="n">
        <v>11245.23106</v>
      </c>
      <c r="F114" s="19" t="n">
        <v>709.21959</v>
      </c>
      <c r="G114" s="19" t="n">
        <v>604.22481</v>
      </c>
      <c r="H114" s="19" t="n">
        <v>69.99652</v>
      </c>
      <c r="I114" s="19" t="n">
        <v>1959.42627</v>
      </c>
      <c r="J114" s="19" t="n">
        <v>855.97143</v>
      </c>
      <c r="K114" s="19" t="n">
        <v>215.32729</v>
      </c>
      <c r="L114" s="17" t="n">
        <v>674.22133</v>
      </c>
      <c r="M114" s="18" t="n">
        <f aca="false">SUM(B114:L114)</f>
        <v>43969.16339</v>
      </c>
    </row>
    <row r="115" customFormat="false" ht="12.75" hidden="false" customHeight="false" outlineLevel="0" collapsed="false">
      <c r="A115" s="16" t="s">
        <v>125</v>
      </c>
      <c r="B115" s="19" t="n">
        <v>12152.92814</v>
      </c>
      <c r="C115" s="19" t="n">
        <v>2863.77595</v>
      </c>
      <c r="D115" s="19" t="n">
        <v>1630.83419</v>
      </c>
      <c r="E115" s="19" t="n">
        <v>4371.36084</v>
      </c>
      <c r="F115" s="19" t="n">
        <v>276.74706</v>
      </c>
      <c r="G115" s="19" t="n">
        <v>0</v>
      </c>
      <c r="H115" s="19" t="n">
        <v>276.74706</v>
      </c>
      <c r="I115" s="19" t="n">
        <v>1384.33559</v>
      </c>
      <c r="J115" s="19" t="n">
        <v>153.49776</v>
      </c>
      <c r="K115" s="19" t="n">
        <v>92.24902</v>
      </c>
      <c r="L115" s="17" t="n">
        <v>0</v>
      </c>
      <c r="M115" s="18" t="n">
        <f aca="false">SUM(B115:L115)</f>
        <v>23202.47561</v>
      </c>
    </row>
    <row r="116" customFormat="false" ht="12.75" hidden="false" customHeight="false" outlineLevel="0" collapsed="false">
      <c r="A116" s="16" t="s">
        <v>126</v>
      </c>
      <c r="B116" s="19" t="n">
        <v>9030.38656</v>
      </c>
      <c r="C116" s="19" t="n">
        <v>1662.49395</v>
      </c>
      <c r="D116" s="19" t="n">
        <v>1615.99416</v>
      </c>
      <c r="E116" s="19" t="n">
        <v>3521.30984</v>
      </c>
      <c r="F116" s="19" t="n">
        <v>758.06178</v>
      </c>
      <c r="G116" s="19" t="n">
        <v>1014.0931</v>
      </c>
      <c r="H116" s="19" t="n">
        <v>379.03089</v>
      </c>
      <c r="I116" s="19" t="n">
        <v>136.33821</v>
      </c>
      <c r="J116" s="19" t="n">
        <v>136.33821</v>
      </c>
      <c r="K116" s="19" t="n">
        <v>33.2902</v>
      </c>
      <c r="L116" s="17" t="n">
        <v>0</v>
      </c>
      <c r="M116" s="18" t="n">
        <f aca="false">SUM(B116:L116)</f>
        <v>18287.3369</v>
      </c>
    </row>
    <row r="117" customFormat="false" ht="12.75" hidden="false" customHeight="false" outlineLevel="0" collapsed="false">
      <c r="A117" s="16" t="s">
        <v>127</v>
      </c>
      <c r="B117" s="19" t="n">
        <v>6718.89454</v>
      </c>
      <c r="C117" s="19" t="n">
        <v>1126.87804</v>
      </c>
      <c r="D117" s="19" t="n">
        <v>1792.93666</v>
      </c>
      <c r="E117" s="19" t="n">
        <v>2517.00922</v>
      </c>
      <c r="F117" s="19" t="n">
        <v>320.66754</v>
      </c>
      <c r="G117" s="19" t="n">
        <v>736.13456</v>
      </c>
      <c r="H117" s="19" t="n">
        <v>0</v>
      </c>
      <c r="I117" s="19" t="n">
        <v>0</v>
      </c>
      <c r="J117" s="19" t="n">
        <v>99.6409</v>
      </c>
      <c r="K117" s="19" t="n">
        <v>0</v>
      </c>
      <c r="L117" s="17" t="n">
        <v>242.77148</v>
      </c>
      <c r="M117" s="18" t="n">
        <f aca="false">SUM(B117:L117)</f>
        <v>13554.93294</v>
      </c>
    </row>
    <row r="118" customFormat="false" ht="12.75" hidden="false" customHeight="false" outlineLevel="0" collapsed="false">
      <c r="A118" s="16" t="s">
        <v>128</v>
      </c>
      <c r="B118" s="19" t="n">
        <v>6510.64592</v>
      </c>
      <c r="C118" s="19" t="n">
        <v>755.02987</v>
      </c>
      <c r="D118" s="19" t="n">
        <v>833.04806</v>
      </c>
      <c r="E118" s="19" t="n">
        <v>2311.00429</v>
      </c>
      <c r="F118" s="19" t="n">
        <v>553.34309</v>
      </c>
      <c r="G118" s="19" t="n">
        <v>534.25791</v>
      </c>
      <c r="H118" s="19" t="n">
        <v>657.66222</v>
      </c>
      <c r="I118" s="19" t="n">
        <v>156.03638</v>
      </c>
      <c r="J118" s="19" t="n">
        <v>201.68678</v>
      </c>
      <c r="K118" s="19" t="n">
        <v>384.0241</v>
      </c>
      <c r="L118" s="17" t="n">
        <v>0</v>
      </c>
      <c r="M118" s="18" t="n">
        <f aca="false">SUM(B118:L118)</f>
        <v>12896.73862</v>
      </c>
    </row>
    <row r="119" customFormat="false" ht="12.75" hidden="false" customHeight="false" outlineLevel="0" collapsed="false">
      <c r="A119" s="16" t="s">
        <v>129</v>
      </c>
      <c r="B119" s="19" t="n">
        <v>8718.63586</v>
      </c>
      <c r="C119" s="19" t="n">
        <v>1209.86825</v>
      </c>
      <c r="D119" s="19" t="n">
        <v>1809.21498</v>
      </c>
      <c r="E119" s="19" t="n">
        <v>2655.28378</v>
      </c>
      <c r="F119" s="19" t="n">
        <v>565.54713</v>
      </c>
      <c r="G119" s="19" t="n">
        <v>113.02012</v>
      </c>
      <c r="H119" s="19" t="n">
        <v>295.75372</v>
      </c>
      <c r="I119" s="19" t="n">
        <v>252.44708</v>
      </c>
      <c r="J119" s="19" t="n">
        <v>252.44708</v>
      </c>
      <c r="K119" s="19" t="n">
        <v>278.85392</v>
      </c>
      <c r="L119" s="17" t="n">
        <v>0</v>
      </c>
      <c r="M119" s="18" t="n">
        <f aca="false">SUM(B119:L119)</f>
        <v>16151.07192</v>
      </c>
    </row>
    <row r="120" customFormat="false" ht="12.75" hidden="false" customHeight="false" outlineLevel="0" collapsed="false">
      <c r="A120" s="16" t="s">
        <v>130</v>
      </c>
      <c r="B120" s="19" t="n">
        <v>5551.50506</v>
      </c>
      <c r="C120" s="19" t="n">
        <v>863.82756</v>
      </c>
      <c r="D120" s="19" t="n">
        <v>89.29228</v>
      </c>
      <c r="E120" s="19" t="n">
        <v>2199.53306</v>
      </c>
      <c r="F120" s="19" t="n">
        <v>1097.92718</v>
      </c>
      <c r="G120" s="19" t="n">
        <v>556.48822</v>
      </c>
      <c r="H120" s="19" t="n">
        <v>839.41432</v>
      </c>
      <c r="I120" s="19" t="n">
        <v>89.29228</v>
      </c>
      <c r="J120" s="19" t="n">
        <v>104.34154</v>
      </c>
      <c r="K120" s="19" t="n">
        <v>104.34154</v>
      </c>
      <c r="L120" s="17" t="n">
        <v>0</v>
      </c>
      <c r="M120" s="18" t="n">
        <f aca="false">SUM(B120:L120)</f>
        <v>11495.96304</v>
      </c>
    </row>
    <row r="121" customFormat="false" ht="12.75" hidden="false" customHeight="false" outlineLevel="0" collapsed="false">
      <c r="A121" s="16" t="s">
        <v>131</v>
      </c>
      <c r="B121" s="19" t="n">
        <v>11989.11144</v>
      </c>
      <c r="C121" s="19" t="n">
        <v>1718.31771</v>
      </c>
      <c r="D121" s="19" t="n">
        <v>217.50557</v>
      </c>
      <c r="E121" s="19" t="n">
        <v>5749.23778</v>
      </c>
      <c r="F121" s="19" t="n">
        <v>627.01964</v>
      </c>
      <c r="G121" s="19" t="n">
        <v>370.71715</v>
      </c>
      <c r="H121" s="19" t="n">
        <v>226.47734</v>
      </c>
      <c r="I121" s="19" t="n">
        <v>370.71715</v>
      </c>
      <c r="J121" s="19" t="n">
        <v>925.02889</v>
      </c>
      <c r="K121" s="19" t="n">
        <v>0</v>
      </c>
      <c r="L121" s="17" t="n">
        <v>0</v>
      </c>
      <c r="M121" s="18" t="n">
        <f aca="false">SUM(B121:L121)</f>
        <v>22194.13267</v>
      </c>
    </row>
    <row r="122" customFormat="false" ht="12.75" hidden="false" customHeight="false" outlineLevel="0" collapsed="false">
      <c r="A122" s="16" t="s">
        <v>132</v>
      </c>
      <c r="B122" s="19" t="n">
        <v>14826.5628</v>
      </c>
      <c r="C122" s="19" t="n">
        <v>453.87105</v>
      </c>
      <c r="D122" s="19" t="n">
        <v>2030.0527</v>
      </c>
      <c r="E122" s="19" t="n">
        <v>3930.28275</v>
      </c>
      <c r="F122" s="19" t="n">
        <v>983.70535</v>
      </c>
      <c r="G122" s="19" t="n">
        <v>210.1772</v>
      </c>
      <c r="H122" s="19" t="n">
        <v>210.1772</v>
      </c>
      <c r="I122" s="19" t="n">
        <v>0</v>
      </c>
      <c r="J122" s="19" t="n">
        <v>907.7421</v>
      </c>
      <c r="K122" s="19" t="n">
        <v>0</v>
      </c>
      <c r="L122" s="17" t="n">
        <v>907.7421</v>
      </c>
      <c r="M122" s="18" t="n">
        <f aca="false">SUM(B122:L122)</f>
        <v>24460.31325</v>
      </c>
    </row>
    <row r="123" customFormat="false" ht="12.75" hidden="false" customHeight="false" outlineLevel="0" collapsed="false">
      <c r="A123" s="16" t="s">
        <v>133</v>
      </c>
      <c r="B123" s="19" t="n">
        <v>2204.49265</v>
      </c>
      <c r="C123" s="19" t="n">
        <v>565.49482</v>
      </c>
      <c r="D123" s="19" t="n">
        <v>190.43197</v>
      </c>
      <c r="E123" s="19" t="n">
        <v>836.56045</v>
      </c>
      <c r="F123" s="19" t="n">
        <v>92.23584</v>
      </c>
      <c r="G123" s="19" t="n">
        <v>210.15525</v>
      </c>
      <c r="H123" s="19" t="n">
        <v>225.81798</v>
      </c>
      <c r="I123" s="19" t="n">
        <v>25.52437</v>
      </c>
      <c r="J123" s="19" t="n">
        <v>82.3742</v>
      </c>
      <c r="K123" s="19" t="n">
        <v>0</v>
      </c>
      <c r="L123" s="17" t="n">
        <v>41.1871</v>
      </c>
      <c r="M123" s="18" t="n">
        <f aca="false">SUM(B123:L123)</f>
        <v>4474.27463</v>
      </c>
    </row>
    <row r="124" customFormat="false" ht="12.75" hidden="false" customHeight="false" outlineLevel="0" collapsed="false">
      <c r="A124" s="16" t="s">
        <v>134</v>
      </c>
      <c r="B124" s="19" t="n">
        <v>2057.96954</v>
      </c>
      <c r="C124" s="19" t="n">
        <v>615.71638</v>
      </c>
      <c r="D124" s="19" t="n">
        <v>62.3095</v>
      </c>
      <c r="E124" s="19" t="n">
        <v>1114.61305</v>
      </c>
      <c r="F124" s="19" t="n">
        <v>405.31665</v>
      </c>
      <c r="G124" s="19" t="n">
        <v>62.3095</v>
      </c>
      <c r="H124" s="19" t="n">
        <v>93.46425</v>
      </c>
      <c r="I124" s="19" t="n">
        <v>159.76796</v>
      </c>
      <c r="J124" s="19" t="n">
        <v>0</v>
      </c>
      <c r="K124" s="19" t="n">
        <v>0</v>
      </c>
      <c r="L124" s="17" t="n">
        <v>31.15475</v>
      </c>
      <c r="M124" s="18" t="n">
        <f aca="false">SUM(B124:L124)</f>
        <v>4602.62158</v>
      </c>
    </row>
    <row r="125" customFormat="false" ht="12.75" hidden="false" customHeight="false" outlineLevel="0" collapsed="false">
      <c r="A125" s="16" t="s">
        <v>135</v>
      </c>
      <c r="B125" s="19" t="n">
        <v>4624.2429</v>
      </c>
      <c r="C125" s="19" t="n">
        <v>552.60995</v>
      </c>
      <c r="D125" s="19" t="n">
        <v>1090.30871</v>
      </c>
      <c r="E125" s="19" t="n">
        <v>2222.50499</v>
      </c>
      <c r="F125" s="19" t="n">
        <v>0</v>
      </c>
      <c r="G125" s="19" t="n">
        <v>746.75406</v>
      </c>
      <c r="H125" s="19" t="n">
        <v>124.45901</v>
      </c>
      <c r="I125" s="19" t="n">
        <v>0</v>
      </c>
      <c r="J125" s="19" t="n">
        <v>0</v>
      </c>
      <c r="K125" s="19" t="n">
        <v>0</v>
      </c>
      <c r="L125" s="17" t="n">
        <v>0</v>
      </c>
      <c r="M125" s="18" t="n">
        <f aca="false">SUM(B125:L125)</f>
        <v>9360.87962</v>
      </c>
    </row>
    <row r="126" customFormat="false" ht="12.75" hidden="false" customHeight="false" outlineLevel="0" collapsed="false">
      <c r="A126" s="16" t="s">
        <v>136</v>
      </c>
      <c r="B126" s="19" t="n">
        <v>2251.80555</v>
      </c>
      <c r="C126" s="19" t="n">
        <v>421.69815</v>
      </c>
      <c r="D126" s="19" t="n">
        <v>126.78463</v>
      </c>
      <c r="E126" s="19" t="n">
        <v>945.36684</v>
      </c>
      <c r="F126" s="19" t="n">
        <v>369.23955</v>
      </c>
      <c r="G126" s="19" t="n">
        <v>528.43736</v>
      </c>
      <c r="H126" s="19" t="n">
        <v>617.71656</v>
      </c>
      <c r="I126" s="19" t="n">
        <v>0</v>
      </c>
      <c r="J126" s="19" t="n">
        <v>55.28902</v>
      </c>
      <c r="K126" s="19" t="n">
        <v>195.7734</v>
      </c>
      <c r="L126" s="17" t="n">
        <v>76.58786</v>
      </c>
      <c r="M126" s="18" t="n">
        <f aca="false">SUM(B126:L126)</f>
        <v>5588.69892</v>
      </c>
    </row>
    <row r="127" customFormat="false" ht="12.75" hidden="false" customHeight="false" outlineLevel="0" collapsed="false">
      <c r="A127" s="16" t="s">
        <v>137</v>
      </c>
      <c r="B127" s="19" t="n">
        <v>4995.67541</v>
      </c>
      <c r="C127" s="19" t="n">
        <v>852.45754</v>
      </c>
      <c r="D127" s="19" t="n">
        <v>607.589</v>
      </c>
      <c r="E127" s="19" t="n">
        <v>2340.92326</v>
      </c>
      <c r="F127" s="19" t="n">
        <v>273.28772</v>
      </c>
      <c r="G127" s="19" t="n">
        <v>819.86316</v>
      </c>
      <c r="H127" s="19" t="n">
        <v>864.57953</v>
      </c>
      <c r="I127" s="19" t="n">
        <v>318.00409</v>
      </c>
      <c r="J127" s="19" t="n">
        <v>101.9607</v>
      </c>
      <c r="K127" s="19" t="n">
        <v>85.66351</v>
      </c>
      <c r="L127" s="17" t="n">
        <v>0</v>
      </c>
      <c r="M127" s="18" t="n">
        <f aca="false">SUM(B127:L127)</f>
        <v>11260.00392</v>
      </c>
    </row>
    <row r="128" customFormat="false" ht="12.75" hidden="false" customHeight="false" outlineLevel="0" collapsed="false">
      <c r="A128" s="16" t="s">
        <v>138</v>
      </c>
      <c r="B128" s="19" t="n">
        <v>2690.94484</v>
      </c>
      <c r="C128" s="19" t="n">
        <v>51.37698</v>
      </c>
      <c r="D128" s="19" t="n">
        <v>237.31631</v>
      </c>
      <c r="E128" s="19" t="n">
        <v>875.75084</v>
      </c>
      <c r="F128" s="19" t="n">
        <v>0</v>
      </c>
      <c r="G128" s="19" t="n">
        <v>51.37698</v>
      </c>
      <c r="H128" s="19" t="n">
        <v>51.37698</v>
      </c>
      <c r="I128" s="19" t="n">
        <v>183.44604</v>
      </c>
      <c r="J128" s="19" t="n">
        <v>264.13812</v>
      </c>
      <c r="K128" s="19" t="n">
        <v>0</v>
      </c>
      <c r="L128" s="17" t="n">
        <v>66.03453</v>
      </c>
      <c r="M128" s="18" t="n">
        <f aca="false">SUM(B128:L128)</f>
        <v>4471.76162</v>
      </c>
    </row>
    <row r="129" customFormat="false" ht="12.75" hidden="false" customHeight="false" outlineLevel="0" collapsed="false">
      <c r="A129" s="16" t="s">
        <v>139</v>
      </c>
      <c r="B129" s="19" t="n">
        <v>4683.06143</v>
      </c>
      <c r="C129" s="19" t="n">
        <v>342.64509</v>
      </c>
      <c r="D129" s="19" t="n">
        <v>171.0427</v>
      </c>
      <c r="E129" s="19" t="n">
        <v>5366.11285</v>
      </c>
      <c r="F129" s="19" t="n">
        <v>699.69832</v>
      </c>
      <c r="G129" s="19" t="n">
        <v>342.64509</v>
      </c>
      <c r="H129" s="19" t="n">
        <v>342.64509</v>
      </c>
      <c r="I129" s="19" t="n">
        <v>0</v>
      </c>
      <c r="J129" s="19" t="n">
        <v>0</v>
      </c>
      <c r="K129" s="19" t="n">
        <v>171.0427</v>
      </c>
      <c r="L129" s="17" t="n">
        <v>0</v>
      </c>
      <c r="M129" s="18" t="n">
        <f aca="false">SUM(B129:L129)</f>
        <v>12118.89327</v>
      </c>
    </row>
    <row r="130" customFormat="false" ht="12.75" hidden="false" customHeight="false" outlineLevel="0" collapsed="false">
      <c r="A130" s="16" t="s">
        <v>140</v>
      </c>
      <c r="B130" s="19" t="n">
        <v>2369.82081</v>
      </c>
      <c r="C130" s="19" t="n">
        <v>322.71456</v>
      </c>
      <c r="D130" s="19" t="n">
        <v>97.42326</v>
      </c>
      <c r="E130" s="19" t="n">
        <v>835.40447</v>
      </c>
      <c r="F130" s="19" t="n">
        <v>231.38025</v>
      </c>
      <c r="G130" s="19" t="n">
        <v>48.71163</v>
      </c>
      <c r="H130" s="19" t="n">
        <v>237.4692</v>
      </c>
      <c r="I130" s="19" t="n">
        <v>42.62268</v>
      </c>
      <c r="J130" s="19" t="n">
        <v>48.71163</v>
      </c>
      <c r="K130" s="19" t="n">
        <v>48.71163</v>
      </c>
      <c r="L130" s="17" t="n">
        <v>0</v>
      </c>
      <c r="M130" s="18" t="n">
        <f aca="false">SUM(B130:L130)</f>
        <v>4282.97012</v>
      </c>
    </row>
    <row r="131" customFormat="false" ht="12.75" hidden="false" customHeight="false" outlineLevel="0" collapsed="false">
      <c r="A131" s="16" t="s">
        <v>141</v>
      </c>
      <c r="B131" s="19" t="n">
        <v>2904.75874</v>
      </c>
      <c r="C131" s="19" t="n">
        <v>908.03554</v>
      </c>
      <c r="D131" s="19" t="n">
        <v>107.43628</v>
      </c>
      <c r="E131" s="19" t="n">
        <v>722.60847</v>
      </c>
      <c r="F131" s="19" t="n">
        <v>107.43628</v>
      </c>
      <c r="G131" s="19" t="n">
        <v>0</v>
      </c>
      <c r="H131" s="19" t="n">
        <v>693.16298</v>
      </c>
      <c r="I131" s="19" t="n">
        <v>214.87256</v>
      </c>
      <c r="J131" s="19" t="n">
        <v>292.86335</v>
      </c>
      <c r="K131" s="19" t="n">
        <v>107.43628</v>
      </c>
      <c r="L131" s="17" t="n">
        <v>0</v>
      </c>
      <c r="M131" s="18" t="n">
        <f aca="false">SUM(B131:L131)</f>
        <v>6058.61048</v>
      </c>
    </row>
    <row r="132" customFormat="false" ht="12.75" hidden="false" customHeight="false" outlineLevel="0" collapsed="false">
      <c r="A132" s="16" t="s">
        <v>142</v>
      </c>
      <c r="B132" s="19" t="n">
        <v>571.54567</v>
      </c>
      <c r="C132" s="19" t="n">
        <v>357.39981</v>
      </c>
      <c r="D132" s="19" t="n">
        <v>50.8814</v>
      </c>
      <c r="E132" s="19" t="n">
        <v>633.37736</v>
      </c>
      <c r="F132" s="19" t="n">
        <v>226.98622</v>
      </c>
      <c r="G132" s="19" t="n">
        <v>431.74183</v>
      </c>
      <c r="H132" s="19" t="n">
        <v>906.38484</v>
      </c>
      <c r="I132" s="19" t="n">
        <v>0</v>
      </c>
      <c r="J132" s="19" t="n">
        <v>0</v>
      </c>
      <c r="K132" s="19" t="n">
        <v>0</v>
      </c>
      <c r="L132" s="17" t="n">
        <v>0</v>
      </c>
      <c r="M132" s="18" t="n">
        <f aca="false">SUM(B132:L132)</f>
        <v>3178.31713</v>
      </c>
    </row>
    <row r="133" customFormat="false" ht="12.75" hidden="false" customHeight="false" outlineLevel="0" collapsed="false">
      <c r="A133" s="16" t="s">
        <v>143</v>
      </c>
      <c r="B133" s="19" t="n">
        <v>2347.78889</v>
      </c>
      <c r="C133" s="19" t="n">
        <v>355.80628</v>
      </c>
      <c r="D133" s="19" t="n">
        <v>331.88691</v>
      </c>
      <c r="E133" s="19" t="n">
        <v>1560.86339</v>
      </c>
      <c r="F133" s="19" t="n">
        <v>547.36615</v>
      </c>
      <c r="G133" s="19" t="n">
        <v>418.08744</v>
      </c>
      <c r="H133" s="19" t="n">
        <v>1430.0133</v>
      </c>
      <c r="I133" s="19" t="n">
        <v>103.33172</v>
      </c>
      <c r="J133" s="19" t="n">
        <v>0</v>
      </c>
      <c r="K133" s="19" t="n">
        <v>0</v>
      </c>
      <c r="L133" s="17" t="n">
        <v>125.22347</v>
      </c>
      <c r="M133" s="18" t="n">
        <f aca="false">SUM(B133:L133)</f>
        <v>7220.36755</v>
      </c>
    </row>
    <row r="134" customFormat="false" ht="12.75" hidden="false" customHeight="false" outlineLevel="0" collapsed="false">
      <c r="A134" s="16" t="s">
        <v>144</v>
      </c>
      <c r="B134" s="19" t="n">
        <v>480.58798</v>
      </c>
      <c r="C134" s="19" t="n">
        <v>90.79323</v>
      </c>
      <c r="D134" s="19" t="n">
        <v>15.11283</v>
      </c>
      <c r="E134" s="19" t="n">
        <v>872.70777</v>
      </c>
      <c r="F134" s="19" t="n">
        <v>329.92468</v>
      </c>
      <c r="G134" s="19" t="n">
        <v>134.38793</v>
      </c>
      <c r="H134" s="19" t="n">
        <v>602.65312</v>
      </c>
      <c r="I134" s="19" t="n">
        <v>75.79665</v>
      </c>
      <c r="J134" s="19" t="n">
        <v>0</v>
      </c>
      <c r="K134" s="19" t="n">
        <v>15.11283</v>
      </c>
      <c r="L134" s="17" t="n">
        <v>0</v>
      </c>
      <c r="M134" s="18" t="n">
        <f aca="false">SUM(B134:L134)</f>
        <v>2617.07702</v>
      </c>
    </row>
    <row r="135" customFormat="false" ht="12.75" hidden="false" customHeight="false" outlineLevel="0" collapsed="false">
      <c r="A135" s="16" t="s">
        <v>145</v>
      </c>
      <c r="B135" s="19" t="n">
        <v>4668.0291</v>
      </c>
      <c r="C135" s="19" t="n">
        <v>969.803</v>
      </c>
      <c r="D135" s="19" t="n">
        <v>319.7925</v>
      </c>
      <c r="E135" s="19" t="n">
        <v>1624.08007</v>
      </c>
      <c r="F135" s="19" t="n">
        <v>1011.01541</v>
      </c>
      <c r="G135" s="19" t="n">
        <v>479.9274</v>
      </c>
      <c r="H135" s="19" t="n">
        <v>160.1349</v>
      </c>
      <c r="I135" s="19" t="n">
        <v>0</v>
      </c>
      <c r="J135" s="19" t="n">
        <v>80.06745</v>
      </c>
      <c r="K135" s="19" t="n">
        <v>80.06745</v>
      </c>
      <c r="L135" s="17" t="n">
        <v>145.92013</v>
      </c>
      <c r="M135" s="18" t="n">
        <f aca="false">SUM(B135:L135)</f>
        <v>9538.83741</v>
      </c>
    </row>
    <row r="136" customFormat="false" ht="12.75" hidden="false" customHeight="false" outlineLevel="0" collapsed="false">
      <c r="A136" s="16" t="s">
        <v>146</v>
      </c>
      <c r="B136" s="19" t="n">
        <v>5949.67666</v>
      </c>
      <c r="C136" s="19" t="n">
        <v>401.24302</v>
      </c>
      <c r="D136" s="19" t="n">
        <v>823.43448</v>
      </c>
      <c r="E136" s="19" t="n">
        <v>2571.07076</v>
      </c>
      <c r="F136" s="19" t="n">
        <v>324.86182</v>
      </c>
      <c r="G136" s="19" t="n">
        <v>1203.72906</v>
      </c>
      <c r="H136" s="19" t="n">
        <v>1050.96666</v>
      </c>
      <c r="I136" s="19" t="n">
        <v>974.58546</v>
      </c>
      <c r="J136" s="19" t="n">
        <v>0</v>
      </c>
      <c r="K136" s="19" t="n">
        <v>0</v>
      </c>
      <c r="L136" s="17" t="n">
        <v>0</v>
      </c>
      <c r="M136" s="18" t="n">
        <f aca="false">SUM(B136:L136)</f>
        <v>13299.56792</v>
      </c>
    </row>
    <row r="137" customFormat="false" ht="12.75" hidden="false" customHeight="false" outlineLevel="0" collapsed="false">
      <c r="A137" s="16" t="s">
        <v>147</v>
      </c>
      <c r="B137" s="19" t="n">
        <v>554.58518</v>
      </c>
      <c r="C137" s="19" t="n">
        <v>67.52875</v>
      </c>
      <c r="D137" s="19" t="n">
        <v>64.9805</v>
      </c>
      <c r="E137" s="19" t="n">
        <v>246.41623</v>
      </c>
      <c r="F137" s="19" t="n">
        <v>35.9304</v>
      </c>
      <c r="G137" s="19" t="n">
        <v>14.52505</v>
      </c>
      <c r="H137" s="19" t="n">
        <v>53.0037</v>
      </c>
      <c r="I137" s="19" t="n">
        <v>14.52505</v>
      </c>
      <c r="J137" s="19" t="n">
        <v>0</v>
      </c>
      <c r="K137" s="19" t="n">
        <v>0</v>
      </c>
      <c r="L137" s="17" t="n">
        <v>0</v>
      </c>
      <c r="M137" s="18" t="n">
        <f aca="false">SUM(B137:L137)</f>
        <v>1051.49486</v>
      </c>
    </row>
    <row r="138" customFormat="false" ht="12.75" hidden="false" customHeight="false" outlineLevel="0" collapsed="false">
      <c r="A138" s="16" t="s">
        <v>148</v>
      </c>
      <c r="B138" s="19" t="n">
        <v>1985.83616</v>
      </c>
      <c r="C138" s="19" t="n">
        <v>244.19046</v>
      </c>
      <c r="D138" s="19" t="n">
        <v>875.57238</v>
      </c>
      <c r="E138" s="19" t="n">
        <v>1608.14376</v>
      </c>
      <c r="F138" s="19" t="n">
        <v>322.5665</v>
      </c>
      <c r="G138" s="19" t="n">
        <v>1234.98253</v>
      </c>
      <c r="H138" s="19" t="n">
        <v>235.12812</v>
      </c>
      <c r="I138" s="19" t="n">
        <v>0</v>
      </c>
      <c r="J138" s="19" t="n">
        <v>161.28325</v>
      </c>
      <c r="K138" s="19" t="n">
        <v>78.37604</v>
      </c>
      <c r="L138" s="17" t="n">
        <v>0</v>
      </c>
      <c r="M138" s="18" t="n">
        <f aca="false">SUM(B138:L138)</f>
        <v>6746.0792</v>
      </c>
    </row>
    <row r="139" customFormat="false" ht="12.75" hidden="false" customHeight="false" outlineLevel="0" collapsed="false">
      <c r="A139" s="16" t="s">
        <v>149</v>
      </c>
      <c r="B139" s="19" t="n">
        <v>1989.02142</v>
      </c>
      <c r="C139" s="19" t="n">
        <v>348.69084</v>
      </c>
      <c r="D139" s="19" t="n">
        <v>83.8528</v>
      </c>
      <c r="E139" s="19" t="n">
        <v>1018.39677</v>
      </c>
      <c r="F139" s="19" t="n">
        <v>134.32959</v>
      </c>
      <c r="G139" s="19" t="n">
        <v>44.77653</v>
      </c>
      <c r="H139" s="19" t="n">
        <v>192.38576</v>
      </c>
      <c r="I139" s="19" t="n">
        <v>117.22881</v>
      </c>
      <c r="J139" s="19" t="n">
        <v>0</v>
      </c>
      <c r="K139" s="19" t="n">
        <v>0</v>
      </c>
      <c r="L139" s="17" t="n">
        <v>0</v>
      </c>
      <c r="M139" s="18" t="n">
        <f aca="false">SUM(B139:L139)</f>
        <v>3928.68252</v>
      </c>
    </row>
    <row r="140" customFormat="false" ht="12.75" hidden="false" customHeight="false" outlineLevel="0" collapsed="false">
      <c r="A140" s="16" t="s">
        <v>150</v>
      </c>
      <c r="B140" s="19" t="n">
        <v>4486.46477</v>
      </c>
      <c r="C140" s="19" t="n">
        <v>360.71242</v>
      </c>
      <c r="D140" s="19" t="n">
        <v>0</v>
      </c>
      <c r="E140" s="19" t="n">
        <v>2558.40043</v>
      </c>
      <c r="F140" s="19" t="n">
        <v>76.06524</v>
      </c>
      <c r="G140" s="19" t="n">
        <v>0</v>
      </c>
      <c r="H140" s="19" t="n">
        <v>0</v>
      </c>
      <c r="I140" s="19" t="n">
        <v>125.50765</v>
      </c>
      <c r="J140" s="19" t="n">
        <v>0</v>
      </c>
      <c r="K140" s="19" t="n">
        <v>76.06524</v>
      </c>
      <c r="L140" s="17" t="n">
        <v>0</v>
      </c>
      <c r="M140" s="18" t="n">
        <f aca="false">SUM(B140:L140)</f>
        <v>7683.21575</v>
      </c>
    </row>
    <row r="141" customFormat="false" ht="12.75" hidden="false" customHeight="false" outlineLevel="0" collapsed="false">
      <c r="A141" s="16" t="s">
        <v>151</v>
      </c>
      <c r="B141" s="19" t="n">
        <v>4870.2312</v>
      </c>
      <c r="C141" s="19" t="n">
        <v>1100.26902</v>
      </c>
      <c r="D141" s="19" t="n">
        <v>1237.12465</v>
      </c>
      <c r="E141" s="19" t="n">
        <v>1131.87885</v>
      </c>
      <c r="F141" s="19" t="n">
        <v>0</v>
      </c>
      <c r="G141" s="19" t="n">
        <v>73.63597</v>
      </c>
      <c r="H141" s="19" t="n">
        <v>0</v>
      </c>
      <c r="I141" s="19" t="n">
        <v>215.88728</v>
      </c>
      <c r="J141" s="19" t="n">
        <v>0</v>
      </c>
      <c r="K141" s="19" t="n">
        <v>0</v>
      </c>
      <c r="L141" s="17" t="n">
        <v>0</v>
      </c>
      <c r="M141" s="18" t="n">
        <f aca="false">SUM(B141:L141)</f>
        <v>8629.02697</v>
      </c>
    </row>
    <row r="142" customFormat="false" ht="12.75" hidden="false" customHeight="false" outlineLevel="0" collapsed="false">
      <c r="A142" s="16" t="s">
        <v>152</v>
      </c>
      <c r="B142" s="19" t="n">
        <v>7272.12968</v>
      </c>
      <c r="C142" s="19" t="n">
        <v>611.47652</v>
      </c>
      <c r="D142" s="19" t="n">
        <v>749.14414</v>
      </c>
      <c r="E142" s="19" t="n">
        <v>2909.12517</v>
      </c>
      <c r="F142" s="19" t="n">
        <v>187.88385</v>
      </c>
      <c r="G142" s="19" t="n">
        <v>0</v>
      </c>
      <c r="H142" s="19" t="n">
        <v>0</v>
      </c>
      <c r="I142" s="19" t="n">
        <v>0</v>
      </c>
      <c r="J142" s="19" t="n">
        <v>0</v>
      </c>
      <c r="K142" s="19" t="n">
        <v>0</v>
      </c>
      <c r="L142" s="17" t="n">
        <v>117.85441</v>
      </c>
      <c r="M142" s="18" t="n">
        <f aca="false">SUM(B142:L142)</f>
        <v>11847.61377</v>
      </c>
    </row>
    <row r="143" customFormat="false" ht="12.75" hidden="false" customHeight="false" outlineLevel="0" collapsed="false">
      <c r="A143" s="16" t="s">
        <v>153</v>
      </c>
      <c r="B143" s="19" t="n">
        <v>13429.48055</v>
      </c>
      <c r="C143" s="19" t="n">
        <v>1125.85518</v>
      </c>
      <c r="D143" s="19" t="n">
        <v>1354.05444</v>
      </c>
      <c r="E143" s="19" t="n">
        <v>4274.45307</v>
      </c>
      <c r="F143" s="19" t="n">
        <v>1242.99059</v>
      </c>
      <c r="G143" s="19" t="n">
        <v>0</v>
      </c>
      <c r="H143" s="19" t="n">
        <v>0</v>
      </c>
      <c r="I143" s="19" t="n">
        <v>1131.15835</v>
      </c>
      <c r="J143" s="19" t="n">
        <v>340.0315</v>
      </c>
      <c r="K143" s="19" t="n">
        <v>340.0315</v>
      </c>
      <c r="L143" s="17" t="n">
        <v>0</v>
      </c>
      <c r="M143" s="18" t="n">
        <f aca="false">SUM(B143:L143)</f>
        <v>23238.05518</v>
      </c>
    </row>
    <row r="144" customFormat="false" ht="12.75" hidden="false" customHeight="false" outlineLevel="0" collapsed="false">
      <c r="A144" s="16" t="s">
        <v>154</v>
      </c>
      <c r="B144" s="19" t="n">
        <v>4665.37042</v>
      </c>
      <c r="C144" s="19" t="n">
        <v>1288.02746</v>
      </c>
      <c r="D144" s="19" t="n">
        <v>132.9446</v>
      </c>
      <c r="E144" s="19" t="n">
        <v>3036.43712</v>
      </c>
      <c r="F144" s="19" t="n">
        <v>66.4723</v>
      </c>
      <c r="G144" s="19" t="n">
        <v>0</v>
      </c>
      <c r="H144" s="19" t="n">
        <v>61.25878</v>
      </c>
      <c r="I144" s="19" t="n">
        <v>707.05862</v>
      </c>
      <c r="J144" s="19" t="n">
        <v>197.7756</v>
      </c>
      <c r="K144" s="19" t="n">
        <v>66.4723</v>
      </c>
      <c r="L144" s="17" t="n">
        <v>0</v>
      </c>
      <c r="M144" s="18" t="n">
        <f aca="false">SUM(B144:L144)</f>
        <v>10221.8172</v>
      </c>
    </row>
    <row r="145" customFormat="false" ht="12.75" hidden="false" customHeight="false" outlineLevel="0" collapsed="false">
      <c r="A145" s="16" t="s">
        <v>155</v>
      </c>
      <c r="B145" s="19" t="n">
        <v>8464.24689</v>
      </c>
      <c r="C145" s="19" t="n">
        <v>2891.9289</v>
      </c>
      <c r="D145" s="19" t="n">
        <v>471.87334</v>
      </c>
      <c r="E145" s="19" t="n">
        <v>6174.92628</v>
      </c>
      <c r="F145" s="19" t="n">
        <v>0</v>
      </c>
      <c r="G145" s="19" t="n">
        <v>0</v>
      </c>
      <c r="H145" s="19" t="n">
        <v>235.93667</v>
      </c>
      <c r="I145" s="19" t="n">
        <v>235.93667</v>
      </c>
      <c r="J145" s="19" t="n">
        <v>0</v>
      </c>
      <c r="K145" s="19" t="n">
        <v>0</v>
      </c>
      <c r="L145" s="17" t="n">
        <v>0</v>
      </c>
      <c r="M145" s="18" t="n">
        <f aca="false">SUM(B145:L145)</f>
        <v>18474.84875</v>
      </c>
    </row>
    <row r="146" customFormat="false" ht="12.75" hidden="false" customHeight="false" outlineLevel="0" collapsed="false">
      <c r="A146" s="16" t="s">
        <v>156</v>
      </c>
      <c r="B146" s="19" t="n">
        <v>19018.68118</v>
      </c>
      <c r="C146" s="19" t="n">
        <v>7280.40888</v>
      </c>
      <c r="D146" s="19" t="n">
        <v>3530.64124</v>
      </c>
      <c r="E146" s="19" t="n">
        <v>11746.546</v>
      </c>
      <c r="F146" s="19" t="n">
        <v>1321.92204</v>
      </c>
      <c r="G146" s="19" t="n">
        <v>89.35069</v>
      </c>
      <c r="H146" s="19" t="n">
        <v>0</v>
      </c>
      <c r="I146" s="19" t="n">
        <v>1987.80189</v>
      </c>
      <c r="J146" s="19" t="n">
        <v>532.74927</v>
      </c>
      <c r="K146" s="19" t="n">
        <v>0</v>
      </c>
      <c r="L146" s="17" t="n">
        <v>0</v>
      </c>
      <c r="M146" s="18" t="n">
        <f aca="false">SUM(B146:L146)</f>
        <v>45508.10119</v>
      </c>
    </row>
    <row r="147" customFormat="false" ht="12.75" hidden="false" customHeight="false" outlineLevel="0" collapsed="false">
      <c r="A147" s="16" t="s">
        <v>157</v>
      </c>
      <c r="B147" s="19" t="n">
        <v>9009.28662</v>
      </c>
      <c r="C147" s="19" t="n">
        <v>2712.21048</v>
      </c>
      <c r="D147" s="19" t="n">
        <v>579.05024</v>
      </c>
      <c r="E147" s="19" t="n">
        <v>3430.81554</v>
      </c>
      <c r="F147" s="19" t="n">
        <v>2316.94738</v>
      </c>
      <c r="G147" s="19" t="n">
        <v>965.33254</v>
      </c>
      <c r="H147" s="19" t="n">
        <v>796.0407</v>
      </c>
      <c r="I147" s="19" t="n">
        <v>80.15552</v>
      </c>
      <c r="J147" s="19" t="n">
        <v>240.46656</v>
      </c>
      <c r="K147" s="19" t="n">
        <v>329.60288</v>
      </c>
      <c r="L147" s="17" t="n">
        <v>0</v>
      </c>
      <c r="M147" s="18" t="n">
        <f aca="false">SUM(B147:L147)</f>
        <v>20459.90846</v>
      </c>
    </row>
    <row r="148" customFormat="false" ht="12.75" hidden="false" customHeight="false" outlineLevel="0" collapsed="false">
      <c r="A148" s="16" t="s">
        <v>158</v>
      </c>
      <c r="B148" s="19" t="n">
        <v>4896.35412</v>
      </c>
      <c r="C148" s="19" t="n">
        <v>172.88017</v>
      </c>
      <c r="D148" s="19" t="n">
        <v>2994.67225</v>
      </c>
      <c r="E148" s="19" t="n">
        <v>6122.54374</v>
      </c>
      <c r="F148" s="19" t="n">
        <v>267.71468</v>
      </c>
      <c r="G148" s="19" t="n">
        <v>0</v>
      </c>
      <c r="H148" s="19" t="n">
        <v>172.88017</v>
      </c>
      <c r="I148" s="19" t="n">
        <v>1042.62383</v>
      </c>
      <c r="J148" s="19" t="n">
        <v>172.88017</v>
      </c>
      <c r="K148" s="19" t="n">
        <v>172.88017</v>
      </c>
      <c r="L148" s="17" t="n">
        <v>0</v>
      </c>
      <c r="M148" s="18" t="n">
        <f aca="false">SUM(B148:L148)</f>
        <v>16015.4293</v>
      </c>
    </row>
    <row r="149" customFormat="false" ht="12.75" hidden="false" customHeight="false" outlineLevel="0" collapsed="false">
      <c r="A149" s="16" t="s">
        <v>159</v>
      </c>
      <c r="B149" s="19" t="n">
        <v>13087.97984</v>
      </c>
      <c r="C149" s="19" t="n">
        <v>3177.16774</v>
      </c>
      <c r="D149" s="19" t="n">
        <v>1174.23614</v>
      </c>
      <c r="E149" s="19" t="n">
        <v>3788.63316</v>
      </c>
      <c r="F149" s="19" t="n">
        <v>109.82502</v>
      </c>
      <c r="G149" s="19" t="n">
        <v>289.84513</v>
      </c>
      <c r="H149" s="19" t="n">
        <v>250.2152</v>
      </c>
      <c r="I149" s="19" t="n">
        <v>250.2152</v>
      </c>
      <c r="J149" s="19" t="n">
        <v>1104.04105</v>
      </c>
      <c r="K149" s="19" t="n">
        <v>0</v>
      </c>
      <c r="L149" s="17" t="n">
        <v>180.02011</v>
      </c>
      <c r="M149" s="18" t="n">
        <f aca="false">SUM(B149:L149)</f>
        <v>23412.17859</v>
      </c>
    </row>
    <row r="150" customFormat="false" ht="12.75" hidden="false" customHeight="false" outlineLevel="0" collapsed="false">
      <c r="A150" s="16" t="s">
        <v>160</v>
      </c>
      <c r="B150" s="19" t="n">
        <v>17613.65804</v>
      </c>
      <c r="C150" s="19" t="n">
        <v>3988.50262</v>
      </c>
      <c r="D150" s="19" t="n">
        <v>1764.8944</v>
      </c>
      <c r="E150" s="19" t="n">
        <v>6605.5964</v>
      </c>
      <c r="F150" s="19" t="n">
        <v>0</v>
      </c>
      <c r="G150" s="19" t="n">
        <v>576.00514</v>
      </c>
      <c r="H150" s="19" t="n">
        <v>1548.3067</v>
      </c>
      <c r="I150" s="19" t="n">
        <v>1368.59798</v>
      </c>
      <c r="J150" s="19" t="n">
        <v>521.45996</v>
      </c>
      <c r="K150" s="19" t="n">
        <v>0</v>
      </c>
      <c r="L150" s="17" t="n">
        <v>0</v>
      </c>
      <c r="M150" s="18" t="n">
        <f aca="false">SUM(B150:L150)</f>
        <v>33987.02124</v>
      </c>
    </row>
    <row r="151" customFormat="false" ht="12.75" hidden="false" customHeight="false" outlineLevel="0" collapsed="false">
      <c r="A151" s="16" t="s">
        <v>161</v>
      </c>
      <c r="B151" s="19" t="n">
        <v>19761.51264</v>
      </c>
      <c r="C151" s="19" t="n">
        <v>4896.68093</v>
      </c>
      <c r="D151" s="19" t="n">
        <v>1550.86715</v>
      </c>
      <c r="E151" s="19" t="n">
        <v>8982.57831</v>
      </c>
      <c r="F151" s="19" t="n">
        <v>362.60184</v>
      </c>
      <c r="G151" s="19" t="n">
        <v>0</v>
      </c>
      <c r="H151" s="19" t="n">
        <v>1145.10541</v>
      </c>
      <c r="I151" s="19" t="n">
        <v>1493.56726</v>
      </c>
      <c r="J151" s="19" t="n">
        <v>1547.6845</v>
      </c>
      <c r="K151" s="19" t="n">
        <v>1504.5246</v>
      </c>
      <c r="L151" s="17" t="n">
        <v>432.82036</v>
      </c>
      <c r="M151" s="18" t="n">
        <f aca="false">SUM(B151:L151)</f>
        <v>41677.943</v>
      </c>
    </row>
    <row r="152" customFormat="false" ht="12.75" hidden="false" customHeight="false" outlineLevel="0" collapsed="false">
      <c r="A152" s="16" t="s">
        <v>162</v>
      </c>
      <c r="B152" s="19" t="n">
        <v>19099.19664</v>
      </c>
      <c r="C152" s="19" t="n">
        <v>3610.86612</v>
      </c>
      <c r="D152" s="19" t="n">
        <v>4397.34532</v>
      </c>
      <c r="E152" s="19" t="n">
        <v>8727.21804</v>
      </c>
      <c r="F152" s="19" t="n">
        <v>107.23876</v>
      </c>
      <c r="G152" s="19" t="n">
        <v>107.23876</v>
      </c>
      <c r="H152" s="19" t="n">
        <v>107.23876</v>
      </c>
      <c r="I152" s="19" t="n">
        <v>254.24368</v>
      </c>
      <c r="J152" s="19" t="n">
        <v>0</v>
      </c>
      <c r="K152" s="19" t="n">
        <v>0</v>
      </c>
      <c r="L152" s="17" t="n">
        <v>508.48736</v>
      </c>
      <c r="M152" s="18" t="n">
        <f aca="false">SUM(B152:L152)</f>
        <v>36919.07344</v>
      </c>
    </row>
    <row r="153" customFormat="false" ht="12.75" hidden="false" customHeight="false" outlineLevel="0" collapsed="false">
      <c r="A153" s="16" t="s">
        <v>163</v>
      </c>
      <c r="B153" s="19" t="n">
        <v>10626.70654</v>
      </c>
      <c r="C153" s="19" t="n">
        <v>2568.65652</v>
      </c>
      <c r="D153" s="19" t="n">
        <v>599.93723</v>
      </c>
      <c r="E153" s="19" t="n">
        <v>4490.12423</v>
      </c>
      <c r="F153" s="19" t="n">
        <v>296.98669</v>
      </c>
      <c r="G153" s="19" t="n">
        <v>0</v>
      </c>
      <c r="H153" s="19" t="n">
        <v>690.35488</v>
      </c>
      <c r="I153" s="19" t="n">
        <v>841.83015</v>
      </c>
      <c r="J153" s="19" t="n">
        <v>1823.20787</v>
      </c>
      <c r="K153" s="19" t="n">
        <v>151.47527</v>
      </c>
      <c r="L153" s="17" t="n">
        <v>151.47527</v>
      </c>
      <c r="M153" s="18" t="n">
        <f aca="false">SUM(B153:L153)</f>
        <v>22240.75465</v>
      </c>
    </row>
    <row r="154" customFormat="false" ht="12.75" hidden="false" customHeight="false" outlineLevel="0" collapsed="false">
      <c r="A154" s="16" t="s">
        <v>164</v>
      </c>
      <c r="B154" s="19" t="n">
        <v>19410.32734</v>
      </c>
      <c r="C154" s="19" t="n">
        <v>6345.41451</v>
      </c>
      <c r="D154" s="19" t="n">
        <v>1636.68781</v>
      </c>
      <c r="E154" s="19" t="n">
        <v>11168.98381</v>
      </c>
      <c r="F154" s="19" t="n">
        <v>1007.65001</v>
      </c>
      <c r="G154" s="19" t="n">
        <v>478.45036</v>
      </c>
      <c r="H154" s="19" t="n">
        <v>0</v>
      </c>
      <c r="I154" s="19" t="n">
        <v>0</v>
      </c>
      <c r="J154" s="19" t="n">
        <v>245.89719</v>
      </c>
      <c r="K154" s="19" t="n">
        <v>163.93146</v>
      </c>
      <c r="L154" s="17" t="n">
        <v>314.5189</v>
      </c>
      <c r="M154" s="18" t="n">
        <f aca="false">SUM(B154:L154)</f>
        <v>40771.86139</v>
      </c>
    </row>
    <row r="155" customFormat="false" ht="12.75" hidden="false" customHeight="false" outlineLevel="0" collapsed="false">
      <c r="A155" s="16" t="s">
        <v>165</v>
      </c>
      <c r="B155" s="19" t="n">
        <v>1307.28802</v>
      </c>
      <c r="C155" s="19" t="n">
        <v>365.57118</v>
      </c>
      <c r="D155" s="19" t="n">
        <v>267.38855</v>
      </c>
      <c r="E155" s="19" t="n">
        <v>775.66135</v>
      </c>
      <c r="F155" s="19" t="n">
        <v>23.83819</v>
      </c>
      <c r="G155" s="19" t="n">
        <v>74.18068</v>
      </c>
      <c r="H155" s="19" t="n">
        <v>0</v>
      </c>
      <c r="I155" s="19" t="n">
        <v>113.69497</v>
      </c>
      <c r="J155" s="19" t="n">
        <v>98.01887</v>
      </c>
      <c r="K155" s="19" t="n">
        <v>121.85706</v>
      </c>
      <c r="L155" s="17" t="n">
        <v>26.5043</v>
      </c>
      <c r="M155" s="18" t="n">
        <f aca="false">SUM(B155:L155)</f>
        <v>3174.00317</v>
      </c>
    </row>
    <row r="156" customFormat="false" ht="12.75" hidden="false" customHeight="false" outlineLevel="0" collapsed="false">
      <c r="A156" s="16" t="s">
        <v>166</v>
      </c>
      <c r="B156" s="19" t="n">
        <v>2674.48248</v>
      </c>
      <c r="C156" s="19" t="n">
        <v>822.85846</v>
      </c>
      <c r="D156" s="19" t="n">
        <v>1609.6982</v>
      </c>
      <c r="E156" s="19" t="n">
        <v>2064.56532</v>
      </c>
      <c r="F156" s="19" t="n">
        <v>322.56776</v>
      </c>
      <c r="G156" s="19" t="n">
        <v>0</v>
      </c>
      <c r="H156" s="19" t="n">
        <v>0</v>
      </c>
      <c r="I156" s="19" t="n">
        <v>161.28388</v>
      </c>
      <c r="J156" s="19" t="n">
        <v>179.29324</v>
      </c>
      <c r="K156" s="19" t="n">
        <v>98.6513</v>
      </c>
      <c r="L156" s="17" t="n">
        <v>0</v>
      </c>
      <c r="M156" s="18" t="n">
        <f aca="false">SUM(B156:L156)</f>
        <v>7933.40064</v>
      </c>
    </row>
    <row r="157" customFormat="false" ht="12.75" hidden="false" customHeight="false" outlineLevel="0" collapsed="false">
      <c r="A157" s="16" t="s">
        <v>167</v>
      </c>
      <c r="B157" s="19" t="n">
        <v>5257.9027</v>
      </c>
      <c r="C157" s="19" t="n">
        <v>551.45696</v>
      </c>
      <c r="D157" s="19" t="n">
        <v>618.83755</v>
      </c>
      <c r="E157" s="19" t="n">
        <v>2352.70571</v>
      </c>
      <c r="F157" s="19" t="n">
        <v>591.2056</v>
      </c>
      <c r="G157" s="19" t="n">
        <v>320.79664</v>
      </c>
      <c r="H157" s="19" t="n">
        <v>734.16771</v>
      </c>
      <c r="I157" s="19" t="n">
        <v>90.13632</v>
      </c>
      <c r="J157" s="19" t="n">
        <v>0</v>
      </c>
      <c r="K157" s="19" t="n">
        <v>115.33016</v>
      </c>
      <c r="L157" s="17" t="n">
        <v>0</v>
      </c>
      <c r="M157" s="18" t="n">
        <f aca="false">SUM(B157:L157)</f>
        <v>10632.53935</v>
      </c>
    </row>
    <row r="158" customFormat="false" ht="12.75" hidden="false" customHeight="false" outlineLevel="0" collapsed="false">
      <c r="A158" s="16" t="s">
        <v>168</v>
      </c>
      <c r="B158" s="19" t="n">
        <v>5248.83844</v>
      </c>
      <c r="C158" s="19" t="n">
        <v>1586.02462</v>
      </c>
      <c r="D158" s="19" t="n">
        <v>608.83485</v>
      </c>
      <c r="E158" s="19" t="n">
        <v>1517.15522</v>
      </c>
      <c r="F158" s="19" t="n">
        <v>260.14846</v>
      </c>
      <c r="G158" s="19" t="n">
        <v>296.21728</v>
      </c>
      <c r="H158" s="19" t="n">
        <v>0</v>
      </c>
      <c r="I158" s="19" t="n">
        <v>166.14305</v>
      </c>
      <c r="J158" s="19" t="n">
        <v>166.14305</v>
      </c>
      <c r="K158" s="19" t="n">
        <v>390.22269</v>
      </c>
      <c r="L158" s="17" t="n">
        <v>0</v>
      </c>
      <c r="M158" s="18" t="n">
        <f aca="false">SUM(B158:L158)</f>
        <v>10239.72766</v>
      </c>
    </row>
    <row r="159" customFormat="false" ht="12.75" hidden="false" customHeight="false" outlineLevel="0" collapsed="false">
      <c r="A159" s="16" t="s">
        <v>169</v>
      </c>
      <c r="B159" s="19" t="n">
        <v>6149.45142</v>
      </c>
      <c r="C159" s="19" t="n">
        <v>3768.49584</v>
      </c>
      <c r="D159" s="19" t="n">
        <v>2845.4226</v>
      </c>
      <c r="E159" s="19" t="n">
        <v>4945.54382</v>
      </c>
      <c r="F159" s="19" t="n">
        <v>2322.63398</v>
      </c>
      <c r="G159" s="19" t="n">
        <v>186.7125</v>
      </c>
      <c r="H159" s="19" t="n">
        <v>0</v>
      </c>
      <c r="I159" s="19" t="n">
        <v>522.79152</v>
      </c>
      <c r="J159" s="19" t="n">
        <v>419.71742</v>
      </c>
      <c r="K159" s="19" t="n">
        <v>419.71742</v>
      </c>
      <c r="L159" s="17" t="n">
        <v>112.02634</v>
      </c>
      <c r="M159" s="18" t="n">
        <f aca="false">SUM(B159:L159)</f>
        <v>21692.51286</v>
      </c>
    </row>
    <row r="160" customFormat="false" ht="12.75" hidden="false" customHeight="false" outlineLevel="0" collapsed="false">
      <c r="A160" s="16" t="s">
        <v>170</v>
      </c>
      <c r="B160" s="19" t="n">
        <v>10244.80983</v>
      </c>
      <c r="C160" s="19" t="n">
        <v>2773.50383</v>
      </c>
      <c r="D160" s="19" t="n">
        <v>2664.34373</v>
      </c>
      <c r="E160" s="19" t="n">
        <v>3959.68792</v>
      </c>
      <c r="F160" s="19" t="n">
        <v>543.02804</v>
      </c>
      <c r="G160" s="19" t="n">
        <v>271.51402</v>
      </c>
      <c r="H160" s="19" t="n">
        <v>0</v>
      </c>
      <c r="I160" s="19" t="n">
        <v>610.42376</v>
      </c>
      <c r="J160" s="19" t="n">
        <v>508.36461</v>
      </c>
      <c r="K160" s="19" t="n">
        <v>0</v>
      </c>
      <c r="L160" s="17" t="n">
        <v>0</v>
      </c>
      <c r="M160" s="18" t="n">
        <f aca="false">SUM(B160:L160)</f>
        <v>21575.67574</v>
      </c>
    </row>
    <row r="161" customFormat="false" ht="12.75" hidden="false" customHeight="false" outlineLevel="0" collapsed="false">
      <c r="A161" s="16" t="s">
        <v>171</v>
      </c>
      <c r="B161" s="19" t="n">
        <v>13581.20883</v>
      </c>
      <c r="C161" s="19" t="n">
        <v>3197.69308</v>
      </c>
      <c r="D161" s="19" t="n">
        <v>2577.49191</v>
      </c>
      <c r="E161" s="19" t="n">
        <v>8215.62714</v>
      </c>
      <c r="F161" s="19" t="n">
        <v>894.74568</v>
      </c>
      <c r="G161" s="19" t="n">
        <v>198.56044</v>
      </c>
      <c r="H161" s="19" t="n">
        <v>354.33383</v>
      </c>
      <c r="I161" s="19" t="n">
        <v>971.18618</v>
      </c>
      <c r="J161" s="19" t="n">
        <v>128.36115</v>
      </c>
      <c r="K161" s="19" t="n">
        <v>171.1482</v>
      </c>
      <c r="L161" s="17" t="n">
        <v>311.54678</v>
      </c>
      <c r="M161" s="18" t="n">
        <f aca="false">SUM(B161:L161)</f>
        <v>30601.90322</v>
      </c>
    </row>
    <row r="162" customFormat="false" ht="12.75" hidden="false" customHeight="false" outlineLevel="0" collapsed="false">
      <c r="A162" s="16" t="s">
        <v>172</v>
      </c>
      <c r="B162" s="19" t="n">
        <v>2703.90474</v>
      </c>
      <c r="C162" s="19" t="n">
        <v>1306.41192</v>
      </c>
      <c r="D162" s="19" t="n">
        <v>52.89595</v>
      </c>
      <c r="E162" s="19" t="n">
        <v>2558.76898</v>
      </c>
      <c r="F162" s="19" t="n">
        <v>0</v>
      </c>
      <c r="G162" s="19" t="n">
        <v>0</v>
      </c>
      <c r="H162" s="19" t="n">
        <v>52.89595</v>
      </c>
      <c r="I162" s="19" t="n">
        <v>0</v>
      </c>
      <c r="J162" s="19" t="n">
        <v>63.97672</v>
      </c>
      <c r="K162" s="19" t="n">
        <v>52.89595</v>
      </c>
      <c r="L162" s="17" t="n">
        <v>0</v>
      </c>
      <c r="M162" s="18" t="n">
        <f aca="false">SUM(B162:L162)</f>
        <v>6791.75021000001</v>
      </c>
    </row>
    <row r="163" customFormat="false" ht="12.75" hidden="false" customHeight="false" outlineLevel="0" collapsed="false">
      <c r="A163" s="16" t="s">
        <v>173</v>
      </c>
      <c r="B163" s="19" t="n">
        <v>43106.3685400001</v>
      </c>
      <c r="C163" s="19" t="n">
        <v>15382.1204</v>
      </c>
      <c r="D163" s="19" t="n">
        <v>10211.2049</v>
      </c>
      <c r="E163" s="19" t="n">
        <v>25136.2646000001</v>
      </c>
      <c r="F163" s="19" t="n">
        <v>2617.4799</v>
      </c>
      <c r="G163" s="19" t="n">
        <v>1038.5344</v>
      </c>
      <c r="H163" s="19" t="n">
        <v>674.86358</v>
      </c>
      <c r="I163" s="19" t="n">
        <v>2617.4799</v>
      </c>
      <c r="J163" s="19" t="n">
        <v>2721.21082</v>
      </c>
      <c r="K163" s="19" t="n">
        <v>934.80348</v>
      </c>
      <c r="L163" s="17" t="n">
        <v>0</v>
      </c>
      <c r="M163" s="18" t="n">
        <f aca="false">SUM(B163:L163)</f>
        <v>104440.33052</v>
      </c>
    </row>
    <row r="164" customFormat="false" ht="12.75" hidden="false" customHeight="false" outlineLevel="0" collapsed="false">
      <c r="A164" s="16" t="s">
        <v>174</v>
      </c>
      <c r="B164" s="19" t="n">
        <v>14894.64986</v>
      </c>
      <c r="C164" s="19" t="n">
        <v>1064.65612</v>
      </c>
      <c r="D164" s="19" t="n">
        <v>1919.79543</v>
      </c>
      <c r="E164" s="19" t="n">
        <v>9182.07315</v>
      </c>
      <c r="F164" s="19" t="n">
        <v>1290.46962</v>
      </c>
      <c r="G164" s="19" t="n">
        <v>1890.78417</v>
      </c>
      <c r="H164" s="19" t="n">
        <v>0</v>
      </c>
      <c r="I164" s="19" t="n">
        <v>45.30795</v>
      </c>
      <c r="J164" s="19" t="n">
        <v>45.30795</v>
      </c>
      <c r="K164" s="19" t="n">
        <v>0</v>
      </c>
      <c r="L164" s="17" t="n">
        <v>0</v>
      </c>
      <c r="M164" s="18" t="n">
        <f aca="false">SUM(B164:L164)</f>
        <v>30333.04425</v>
      </c>
    </row>
    <row r="165" customFormat="false" ht="12.75" hidden="false" customHeight="false" outlineLevel="0" collapsed="false">
      <c r="A165" s="16" t="s">
        <v>175</v>
      </c>
      <c r="B165" s="19" t="n">
        <v>800.80472</v>
      </c>
      <c r="C165" s="19" t="n">
        <v>229.69536</v>
      </c>
      <c r="D165" s="19" t="n">
        <v>102.43288</v>
      </c>
      <c r="E165" s="19" t="n">
        <v>485.46613</v>
      </c>
      <c r="F165" s="19" t="n">
        <v>0</v>
      </c>
      <c r="G165" s="19" t="n">
        <v>15.54384</v>
      </c>
      <c r="H165" s="19" t="n">
        <v>68.24514</v>
      </c>
      <c r="I165" s="19" t="n">
        <v>80.63096</v>
      </c>
      <c r="J165" s="19" t="n">
        <v>46.63152</v>
      </c>
      <c r="K165" s="19" t="n">
        <v>15.54384</v>
      </c>
      <c r="L165" s="17" t="n">
        <v>0</v>
      </c>
      <c r="M165" s="18" t="n">
        <f aca="false">SUM(B165:L165)</f>
        <v>1844.99439</v>
      </c>
    </row>
    <row r="166" customFormat="false" ht="12.75" hidden="false" customHeight="false" outlineLevel="0" collapsed="false">
      <c r="A166" s="16" t="s">
        <v>176</v>
      </c>
      <c r="B166" s="19" t="n">
        <v>11178.89668</v>
      </c>
      <c r="C166" s="19" t="n">
        <v>2245.85208</v>
      </c>
      <c r="D166" s="19" t="n">
        <v>1555.65592</v>
      </c>
      <c r="E166" s="19" t="n">
        <v>5681.50718</v>
      </c>
      <c r="F166" s="19" t="n">
        <v>596.09274</v>
      </c>
      <c r="G166" s="19" t="n">
        <v>0</v>
      </c>
      <c r="H166" s="19" t="n">
        <v>152.52462</v>
      </c>
      <c r="I166" s="19" t="n">
        <v>1179.88644</v>
      </c>
      <c r="J166" s="19" t="n">
        <v>740.42326</v>
      </c>
      <c r="K166" s="19" t="n">
        <v>342.45394</v>
      </c>
      <c r="L166" s="17" t="n">
        <v>0</v>
      </c>
      <c r="M166" s="18" t="n">
        <f aca="false">SUM(B166:L166)</f>
        <v>23673.29286</v>
      </c>
    </row>
    <row r="167" customFormat="false" ht="12.75" hidden="false" customHeight="false" outlineLevel="0" collapsed="false">
      <c r="A167" s="16" t="s">
        <v>177</v>
      </c>
      <c r="B167" s="19" t="n">
        <v>9205.34882</v>
      </c>
      <c r="C167" s="19" t="n">
        <v>2481.51979</v>
      </c>
      <c r="D167" s="19" t="n">
        <v>993.21885</v>
      </c>
      <c r="E167" s="19" t="n">
        <v>5790.37294</v>
      </c>
      <c r="F167" s="19" t="n">
        <v>0</v>
      </c>
      <c r="G167" s="19" t="n">
        <v>0</v>
      </c>
      <c r="H167" s="19" t="n">
        <v>426.03299</v>
      </c>
      <c r="I167" s="19" t="n">
        <v>142.44006</v>
      </c>
      <c r="J167" s="19" t="n">
        <v>0</v>
      </c>
      <c r="K167" s="19" t="n">
        <v>284.88012</v>
      </c>
      <c r="L167" s="17" t="n">
        <v>0</v>
      </c>
      <c r="M167" s="18" t="n">
        <f aca="false">SUM(B167:L167)</f>
        <v>19323.81357</v>
      </c>
    </row>
    <row r="168" customFormat="false" ht="12.75" hidden="false" customHeight="false" outlineLevel="0" collapsed="false">
      <c r="A168" s="16" t="s">
        <v>178</v>
      </c>
      <c r="B168" s="19" t="n">
        <v>7686.92555</v>
      </c>
      <c r="C168" s="19" t="n">
        <v>2182.81169</v>
      </c>
      <c r="D168" s="19" t="n">
        <v>1406.85693</v>
      </c>
      <c r="E168" s="19" t="n">
        <v>5983.58556</v>
      </c>
      <c r="F168" s="19" t="n">
        <v>0</v>
      </c>
      <c r="G168" s="19" t="n">
        <v>268.90669</v>
      </c>
      <c r="H168" s="19" t="n">
        <v>0</v>
      </c>
      <c r="I168" s="19" t="n">
        <v>239.20436</v>
      </c>
      <c r="J168" s="19" t="n">
        <v>0</v>
      </c>
      <c r="K168" s="19" t="n">
        <v>0</v>
      </c>
      <c r="L168" s="17" t="n">
        <v>389.57185</v>
      </c>
      <c r="M168" s="18" t="n">
        <f aca="false">SUM(B168:L168)</f>
        <v>18157.86263</v>
      </c>
    </row>
    <row r="169" customFormat="false" ht="12.75" hidden="false" customHeight="false" outlineLevel="0" collapsed="false">
      <c r="A169" s="16" t="s">
        <v>179</v>
      </c>
      <c r="B169" s="19" t="n">
        <v>6983.94627</v>
      </c>
      <c r="C169" s="19" t="n">
        <v>2783.30081</v>
      </c>
      <c r="D169" s="19" t="n">
        <v>1095.116</v>
      </c>
      <c r="E169" s="19" t="n">
        <v>6456.65801</v>
      </c>
      <c r="F169" s="19" t="n">
        <v>238.40306</v>
      </c>
      <c r="G169" s="19" t="n">
        <v>0</v>
      </c>
      <c r="H169" s="19" t="n">
        <v>0</v>
      </c>
      <c r="I169" s="19" t="n">
        <v>676.8944</v>
      </c>
      <c r="J169" s="19" t="n">
        <v>0</v>
      </c>
      <c r="K169" s="19" t="n">
        <v>238.40306</v>
      </c>
      <c r="L169" s="17" t="n">
        <v>238.40306</v>
      </c>
      <c r="M169" s="18" t="n">
        <f aca="false">SUM(B169:L169)</f>
        <v>18711.12467</v>
      </c>
    </row>
    <row r="170" customFormat="false" ht="12.75" hidden="false" customHeight="false" outlineLevel="0" collapsed="false">
      <c r="A170" s="16" t="s">
        <v>180</v>
      </c>
      <c r="B170" s="19" t="n">
        <v>7876.96691</v>
      </c>
      <c r="C170" s="19" t="n">
        <v>2712.42094</v>
      </c>
      <c r="D170" s="19" t="n">
        <v>2892.30523</v>
      </c>
      <c r="E170" s="19" t="n">
        <v>5456.34471</v>
      </c>
      <c r="F170" s="19" t="n">
        <v>1531.43661</v>
      </c>
      <c r="G170" s="19" t="n">
        <v>400.28063</v>
      </c>
      <c r="H170" s="19" t="n">
        <v>671.11822</v>
      </c>
      <c r="I170" s="19" t="n">
        <v>1315.69821</v>
      </c>
      <c r="J170" s="19" t="n">
        <v>517.46592</v>
      </c>
      <c r="K170" s="19" t="n">
        <v>457.70879</v>
      </c>
      <c r="L170" s="17" t="n">
        <v>0</v>
      </c>
      <c r="M170" s="18" t="n">
        <f aca="false">SUM(B170:L170)</f>
        <v>23831.74617</v>
      </c>
    </row>
    <row r="171" customFormat="false" ht="12.75" hidden="false" customHeight="false" outlineLevel="0" collapsed="false">
      <c r="A171" s="16" t="s">
        <v>181</v>
      </c>
      <c r="B171" s="19" t="n">
        <v>4396.28406</v>
      </c>
      <c r="C171" s="19" t="n">
        <v>2321.29344</v>
      </c>
      <c r="D171" s="19" t="n">
        <v>1662.07592</v>
      </c>
      <c r="E171" s="19" t="n">
        <v>3116.83574</v>
      </c>
      <c r="F171" s="19" t="n">
        <v>0</v>
      </c>
      <c r="G171" s="19" t="n">
        <v>171.82044</v>
      </c>
      <c r="H171" s="19" t="n">
        <v>0</v>
      </c>
      <c r="I171" s="19" t="n">
        <v>171.82044</v>
      </c>
      <c r="J171" s="19" t="n">
        <v>0</v>
      </c>
      <c r="K171" s="19" t="n">
        <v>0</v>
      </c>
      <c r="L171" s="17" t="n">
        <v>112.64232</v>
      </c>
      <c r="M171" s="18" t="n">
        <f aca="false">SUM(B171:L171)</f>
        <v>11952.77236</v>
      </c>
    </row>
    <row r="172" customFormat="false" ht="12.75" hidden="false" customHeight="false" outlineLevel="0" collapsed="false">
      <c r="A172" s="16" t="s">
        <v>182</v>
      </c>
      <c r="B172" s="19" t="n">
        <v>7241.97678</v>
      </c>
      <c r="C172" s="19" t="n">
        <v>1503.41225</v>
      </c>
      <c r="D172" s="19" t="n">
        <v>2319.4014</v>
      </c>
      <c r="E172" s="19" t="n">
        <v>5447.26524</v>
      </c>
      <c r="F172" s="19" t="n">
        <v>0</v>
      </c>
      <c r="G172" s="19" t="n">
        <v>0</v>
      </c>
      <c r="H172" s="19" t="n">
        <v>0</v>
      </c>
      <c r="I172" s="19" t="n">
        <v>108.87598</v>
      </c>
      <c r="J172" s="19" t="n">
        <v>0</v>
      </c>
      <c r="K172" s="19" t="n">
        <v>0</v>
      </c>
      <c r="L172" s="17" t="n">
        <v>0</v>
      </c>
      <c r="M172" s="18" t="n">
        <f aca="false">SUM(B172:L172)</f>
        <v>16620.93165</v>
      </c>
    </row>
    <row r="173" customFormat="false" ht="12.75" hidden="false" customHeight="false" outlineLevel="0" collapsed="false">
      <c r="A173" s="16" t="s">
        <v>183</v>
      </c>
      <c r="B173" s="19" t="n">
        <v>14432.12526</v>
      </c>
      <c r="C173" s="19" t="n">
        <v>6463.05894</v>
      </c>
      <c r="D173" s="19" t="n">
        <v>2253.38436</v>
      </c>
      <c r="E173" s="19" t="n">
        <v>3348.57119</v>
      </c>
      <c r="F173" s="19" t="n">
        <v>171.09157</v>
      </c>
      <c r="G173" s="19" t="n">
        <v>0</v>
      </c>
      <c r="H173" s="19" t="n">
        <v>0</v>
      </c>
      <c r="I173" s="19" t="n">
        <v>1046.78252</v>
      </c>
      <c r="J173" s="19" t="n">
        <v>251.00123</v>
      </c>
      <c r="K173" s="19" t="n">
        <v>171.09157</v>
      </c>
      <c r="L173" s="17" t="n">
        <v>0</v>
      </c>
      <c r="M173" s="18" t="n">
        <f aca="false">SUM(B173:L173)</f>
        <v>28137.10664</v>
      </c>
    </row>
    <row r="174" customFormat="false" ht="12.75" hidden="false" customHeight="false" outlineLevel="0" collapsed="false">
      <c r="A174" s="16" t="s">
        <v>184</v>
      </c>
      <c r="B174" s="19" t="n">
        <v>8586.0549</v>
      </c>
      <c r="C174" s="19" t="n">
        <v>2319.19066</v>
      </c>
      <c r="D174" s="19" t="n">
        <v>662.14972</v>
      </c>
      <c r="E174" s="19" t="n">
        <v>8476.05695</v>
      </c>
      <c r="F174" s="19" t="n">
        <v>0</v>
      </c>
      <c r="G174" s="19" t="n">
        <v>0</v>
      </c>
      <c r="H174" s="19" t="n">
        <v>0</v>
      </c>
      <c r="I174" s="19" t="n">
        <v>827.68715</v>
      </c>
      <c r="J174" s="19" t="n">
        <v>0</v>
      </c>
      <c r="K174" s="19" t="n">
        <v>420.17228</v>
      </c>
      <c r="L174" s="17" t="n">
        <v>0</v>
      </c>
      <c r="M174" s="18" t="n">
        <f aca="false">SUM(B174:L174)</f>
        <v>21291.31166</v>
      </c>
    </row>
    <row r="175" customFormat="false" ht="12.75" hidden="false" customHeight="false" outlineLevel="0" collapsed="false">
      <c r="A175" s="16" t="s">
        <v>185</v>
      </c>
      <c r="B175" s="19" t="n">
        <v>6400.78941</v>
      </c>
      <c r="C175" s="19" t="n">
        <v>2674.40516</v>
      </c>
      <c r="D175" s="19" t="n">
        <v>281.7979</v>
      </c>
      <c r="E175" s="19" t="n">
        <v>5502.07868</v>
      </c>
      <c r="F175" s="19" t="n">
        <v>400.80137</v>
      </c>
      <c r="G175" s="19" t="n">
        <v>0</v>
      </c>
      <c r="H175" s="19" t="n">
        <v>0</v>
      </c>
      <c r="I175" s="19" t="n">
        <v>601.28628</v>
      </c>
      <c r="J175" s="19" t="n">
        <v>563.5958</v>
      </c>
      <c r="K175" s="19" t="n">
        <v>422.69685</v>
      </c>
      <c r="L175" s="17" t="n">
        <v>0</v>
      </c>
      <c r="M175" s="18" t="n">
        <f aca="false">SUM(B175:L175)</f>
        <v>16847.45145</v>
      </c>
    </row>
    <row r="176" customFormat="false" ht="12.75" hidden="false" customHeight="false" outlineLevel="0" collapsed="false">
      <c r="A176" s="16" t="s">
        <v>186</v>
      </c>
      <c r="B176" s="19" t="n">
        <v>6536.94564</v>
      </c>
      <c r="C176" s="19" t="n">
        <v>1606.95848</v>
      </c>
      <c r="D176" s="19" t="n">
        <v>914.98416</v>
      </c>
      <c r="E176" s="19" t="n">
        <v>3056</v>
      </c>
      <c r="F176" s="19" t="n">
        <v>376.63816</v>
      </c>
      <c r="G176" s="19" t="n">
        <v>0</v>
      </c>
      <c r="H176" s="19" t="n">
        <v>0</v>
      </c>
      <c r="I176" s="19" t="n">
        <v>0</v>
      </c>
      <c r="J176" s="19" t="n">
        <v>99.26804</v>
      </c>
      <c r="K176" s="19" t="n">
        <v>78.83404</v>
      </c>
      <c r="L176" s="17" t="n">
        <v>0</v>
      </c>
      <c r="M176" s="18" t="n">
        <f aca="false">SUM(B176:L176)</f>
        <v>12669.62852</v>
      </c>
    </row>
    <row r="177" customFormat="false" ht="12.75" hidden="false" customHeight="false" outlineLevel="0" collapsed="false">
      <c r="A177" s="16" t="s">
        <v>187</v>
      </c>
      <c r="B177" s="19" t="n">
        <v>9325.35974999999</v>
      </c>
      <c r="C177" s="19" t="n">
        <v>3070.55929</v>
      </c>
      <c r="D177" s="19" t="n">
        <v>763.71972</v>
      </c>
      <c r="E177" s="19" t="n">
        <v>4636.62706</v>
      </c>
      <c r="F177" s="19" t="n">
        <v>157.77415</v>
      </c>
      <c r="G177" s="19" t="n">
        <v>0</v>
      </c>
      <c r="H177" s="19" t="n">
        <v>0</v>
      </c>
      <c r="I177" s="19" t="n">
        <v>267.44935</v>
      </c>
      <c r="J177" s="19" t="n">
        <v>377.12455</v>
      </c>
      <c r="K177" s="19" t="n">
        <v>859.91762</v>
      </c>
      <c r="L177" s="17" t="n">
        <v>0</v>
      </c>
      <c r="M177" s="18" t="n">
        <f aca="false">SUM(B177:L177)</f>
        <v>19458.53149</v>
      </c>
    </row>
    <row r="178" customFormat="false" ht="12.75" hidden="false" customHeight="false" outlineLevel="0" collapsed="false">
      <c r="A178" s="16" t="s">
        <v>188</v>
      </c>
      <c r="B178" s="19" t="n">
        <v>10924.6477</v>
      </c>
      <c r="C178" s="19" t="n">
        <v>2443.19626</v>
      </c>
      <c r="D178" s="19" t="n">
        <v>1420.61163</v>
      </c>
      <c r="E178" s="19" t="n">
        <v>3678.23874</v>
      </c>
      <c r="F178" s="19" t="n">
        <v>432.58052</v>
      </c>
      <c r="G178" s="19" t="n">
        <v>0</v>
      </c>
      <c r="H178" s="19" t="n">
        <v>0</v>
      </c>
      <c r="I178" s="19" t="n">
        <v>0</v>
      </c>
      <c r="J178" s="19" t="n">
        <v>781.98122</v>
      </c>
      <c r="K178" s="19" t="n">
        <v>590.00411</v>
      </c>
      <c r="L178" s="17" t="n">
        <v>0</v>
      </c>
      <c r="M178" s="18" t="n">
        <f aca="false">SUM(B178:L178)</f>
        <v>20271.26018</v>
      </c>
    </row>
    <row r="179" customFormat="false" ht="12.75" hidden="false" customHeight="false" outlineLevel="0" collapsed="false">
      <c r="A179" s="16" t="s">
        <v>189</v>
      </c>
      <c r="B179" s="19" t="n">
        <v>10715.79511</v>
      </c>
      <c r="C179" s="19" t="n">
        <v>2681.0363</v>
      </c>
      <c r="D179" s="19" t="n">
        <v>1563.61416</v>
      </c>
      <c r="E179" s="19" t="n">
        <v>7613.18951</v>
      </c>
      <c r="F179" s="19" t="n">
        <v>179.75331</v>
      </c>
      <c r="G179" s="19" t="n">
        <v>179.75331</v>
      </c>
      <c r="H179" s="19" t="n">
        <v>120.16347</v>
      </c>
      <c r="I179" s="19" t="n">
        <v>179.75331</v>
      </c>
      <c r="J179" s="19" t="n">
        <v>360.49041</v>
      </c>
      <c r="K179" s="19" t="n">
        <v>2386.54373</v>
      </c>
      <c r="L179" s="17" t="n">
        <v>0</v>
      </c>
      <c r="M179" s="18" t="n">
        <f aca="false">SUM(B179:L179)</f>
        <v>25980.09262</v>
      </c>
    </row>
    <row r="180" customFormat="false" ht="12.75" hidden="false" customHeight="false" outlineLevel="0" collapsed="false">
      <c r="A180" s="16" t="s">
        <v>190</v>
      </c>
      <c r="B180" s="19" t="n">
        <v>10755.2511</v>
      </c>
      <c r="C180" s="19" t="n">
        <v>1363.1441</v>
      </c>
      <c r="D180" s="19" t="n">
        <v>1125.38184</v>
      </c>
      <c r="E180" s="19" t="n">
        <v>8434.44264</v>
      </c>
      <c r="F180" s="19" t="n">
        <v>1201.29548</v>
      </c>
      <c r="G180" s="19" t="n">
        <v>0</v>
      </c>
      <c r="H180" s="19" t="n">
        <v>851.6867</v>
      </c>
      <c r="I180" s="19" t="n">
        <v>0</v>
      </c>
      <c r="J180" s="19" t="n">
        <v>3335.5229</v>
      </c>
      <c r="K180" s="19" t="n">
        <v>116.53626</v>
      </c>
      <c r="L180" s="17" t="n">
        <v>273.69514</v>
      </c>
      <c r="M180" s="18" t="n">
        <f aca="false">SUM(B180:L180)</f>
        <v>27456.95616</v>
      </c>
    </row>
    <row r="181" customFormat="false" ht="12.75" hidden="false" customHeight="false" outlineLevel="0" collapsed="false">
      <c r="A181" s="16" t="s">
        <v>191</v>
      </c>
      <c r="B181" s="19" t="n">
        <v>13500.31412</v>
      </c>
      <c r="C181" s="19" t="n">
        <v>2353.76706</v>
      </c>
      <c r="D181" s="19" t="n">
        <v>2193.16915</v>
      </c>
      <c r="E181" s="19" t="n">
        <v>5121.6349</v>
      </c>
      <c r="F181" s="19" t="n">
        <v>1247.33527</v>
      </c>
      <c r="G181" s="19" t="n">
        <v>147.05932</v>
      </c>
      <c r="H181" s="19" t="n">
        <v>0</v>
      </c>
      <c r="I181" s="19" t="n">
        <v>448.15174</v>
      </c>
      <c r="J181" s="19" t="n">
        <v>2193.57812</v>
      </c>
      <c r="K181" s="19" t="n">
        <v>1758.96497</v>
      </c>
      <c r="L181" s="17" t="n">
        <v>0</v>
      </c>
      <c r="M181" s="18" t="n">
        <f aca="false">SUM(B181:L181)</f>
        <v>28963.97465</v>
      </c>
    </row>
    <row r="182" customFormat="false" ht="12.75" hidden="false" customHeight="false" outlineLevel="0" collapsed="false">
      <c r="A182" s="16" t="s">
        <v>192</v>
      </c>
      <c r="B182" s="19" t="n">
        <v>15813.04952</v>
      </c>
      <c r="C182" s="19" t="n">
        <v>4446.20588</v>
      </c>
      <c r="D182" s="19" t="n">
        <v>1102.34244</v>
      </c>
      <c r="E182" s="19" t="n">
        <v>6637.64484</v>
      </c>
      <c r="F182" s="19" t="n">
        <v>357.74502</v>
      </c>
      <c r="G182" s="19" t="n">
        <v>0</v>
      </c>
      <c r="H182" s="19" t="n">
        <v>222.16262</v>
      </c>
      <c r="I182" s="19" t="n">
        <v>444.32524</v>
      </c>
      <c r="J182" s="19" t="n">
        <v>1394.14396</v>
      </c>
      <c r="K182" s="19" t="n">
        <v>826.40238</v>
      </c>
      <c r="L182" s="17" t="n">
        <v>658.0172</v>
      </c>
      <c r="M182" s="18" t="n">
        <f aca="false">SUM(B182:L182)</f>
        <v>31902.0391</v>
      </c>
    </row>
    <row r="183" customFormat="false" ht="12.75" hidden="false" customHeight="false" outlineLevel="0" collapsed="false">
      <c r="A183" s="16" t="s">
        <v>193</v>
      </c>
      <c r="B183" s="19" t="n">
        <v>30920.97363</v>
      </c>
      <c r="C183" s="19" t="n">
        <v>4074.59211</v>
      </c>
      <c r="D183" s="19" t="n">
        <v>3137.82897</v>
      </c>
      <c r="E183" s="19" t="n">
        <v>17541.77941</v>
      </c>
      <c r="F183" s="19" t="n">
        <v>2849.41711</v>
      </c>
      <c r="G183" s="19" t="n">
        <v>1624.24211</v>
      </c>
      <c r="H183" s="19" t="n">
        <v>445.27675</v>
      </c>
      <c r="I183" s="19" t="n">
        <v>0</v>
      </c>
      <c r="J183" s="19" t="n">
        <v>445.27675</v>
      </c>
      <c r="K183" s="19" t="n">
        <v>2069.51886</v>
      </c>
      <c r="L183" s="17" t="n">
        <v>0</v>
      </c>
      <c r="M183" s="18" t="n">
        <f aca="false">SUM(B183:L183)</f>
        <v>63108.9057</v>
      </c>
    </row>
    <row r="184" customFormat="false" ht="12.75" hidden="false" customHeight="false" outlineLevel="0" collapsed="false">
      <c r="A184" s="16" t="s">
        <v>194</v>
      </c>
      <c r="B184" s="19" t="n">
        <v>11692.2236</v>
      </c>
      <c r="C184" s="19" t="n">
        <v>858.1447</v>
      </c>
      <c r="D184" s="19" t="n">
        <v>3201.04335</v>
      </c>
      <c r="E184" s="19" t="n">
        <v>7498.94452</v>
      </c>
      <c r="F184" s="19" t="n">
        <v>2070.82137</v>
      </c>
      <c r="G184" s="19" t="n">
        <v>0</v>
      </c>
      <c r="H184" s="19" t="n">
        <v>302.89563</v>
      </c>
      <c r="I184" s="19" t="n">
        <v>902.96088</v>
      </c>
      <c r="J184" s="19" t="n">
        <v>365.98399</v>
      </c>
      <c r="K184" s="19" t="n">
        <v>2373.717</v>
      </c>
      <c r="L184" s="17" t="n">
        <v>0</v>
      </c>
      <c r="M184" s="18" t="n">
        <f aca="false">SUM(B184:L184)</f>
        <v>29266.73504</v>
      </c>
    </row>
    <row r="185" customFormat="false" ht="12.75" hidden="false" customHeight="false" outlineLevel="0" collapsed="false">
      <c r="A185" s="16" t="s">
        <v>195</v>
      </c>
      <c r="B185" s="19" t="n">
        <v>21802.33599</v>
      </c>
      <c r="C185" s="19" t="n">
        <v>2212.78367</v>
      </c>
      <c r="D185" s="19" t="n">
        <v>3545.20207</v>
      </c>
      <c r="E185" s="19" t="n">
        <v>6857.80927</v>
      </c>
      <c r="F185" s="19" t="n">
        <v>351.08549</v>
      </c>
      <c r="G185" s="19" t="n">
        <v>169.20362</v>
      </c>
      <c r="H185" s="19" t="n">
        <v>702.17098</v>
      </c>
      <c r="I185" s="19" t="n">
        <v>1150.53653</v>
      </c>
      <c r="J185" s="19" t="n">
        <v>2308.21994</v>
      </c>
      <c r="K185" s="19" t="n">
        <v>0</v>
      </c>
      <c r="L185" s="17" t="n">
        <v>0</v>
      </c>
      <c r="M185" s="18" t="n">
        <f aca="false">SUM(B185:L185)</f>
        <v>39099.34756</v>
      </c>
    </row>
    <row r="186" customFormat="false" ht="12.75" hidden="false" customHeight="false" outlineLevel="0" collapsed="false">
      <c r="A186" s="16" t="s">
        <v>196</v>
      </c>
      <c r="B186" s="19" t="n">
        <v>17915.02438</v>
      </c>
      <c r="C186" s="19" t="n">
        <v>5304.5805</v>
      </c>
      <c r="D186" s="19" t="n">
        <v>1294.38524</v>
      </c>
      <c r="E186" s="19" t="n">
        <v>10995.7851</v>
      </c>
      <c r="F186" s="19" t="n">
        <v>6473.32878</v>
      </c>
      <c r="G186" s="19" t="n">
        <v>230.66554</v>
      </c>
      <c r="H186" s="19" t="n">
        <v>0</v>
      </c>
      <c r="I186" s="19" t="n">
        <v>1794.39434</v>
      </c>
      <c r="J186" s="19" t="n">
        <v>922.66216</v>
      </c>
      <c r="K186" s="19" t="n">
        <v>102.37952</v>
      </c>
      <c r="L186" s="17" t="n">
        <v>0</v>
      </c>
      <c r="M186" s="18" t="n">
        <f aca="false">SUM(B186:L186)</f>
        <v>45033.20556</v>
      </c>
    </row>
    <row r="187" customFormat="false" ht="12.75" hidden="false" customHeight="false" outlineLevel="0" collapsed="false">
      <c r="A187" s="16" t="s">
        <v>197</v>
      </c>
      <c r="B187" s="19" t="n">
        <v>25413.69843</v>
      </c>
      <c r="C187" s="19" t="n">
        <v>9129.0704</v>
      </c>
      <c r="D187" s="19" t="n">
        <v>2148.23262</v>
      </c>
      <c r="E187" s="19" t="n">
        <v>11829.54125</v>
      </c>
      <c r="F187" s="19" t="n">
        <v>0</v>
      </c>
      <c r="G187" s="19" t="n">
        <v>0</v>
      </c>
      <c r="H187" s="19" t="n">
        <v>0</v>
      </c>
      <c r="I187" s="19" t="n">
        <v>813.17727</v>
      </c>
      <c r="J187" s="19" t="n">
        <v>1118.41636</v>
      </c>
      <c r="K187" s="19" t="n">
        <v>158.39904</v>
      </c>
      <c r="L187" s="17" t="n">
        <v>813.17727</v>
      </c>
      <c r="M187" s="18" t="n">
        <f aca="false">SUM(B187:L187)</f>
        <v>51423.71264</v>
      </c>
    </row>
    <row r="188" customFormat="false" ht="12.75" hidden="false" customHeight="false" outlineLevel="0" collapsed="false">
      <c r="A188" s="16" t="s">
        <v>198</v>
      </c>
      <c r="B188" s="19" t="n">
        <v>16296.56917</v>
      </c>
      <c r="C188" s="19" t="n">
        <v>4389.98068</v>
      </c>
      <c r="D188" s="19" t="n">
        <v>2619.77457</v>
      </c>
      <c r="E188" s="19" t="n">
        <v>6955.3874</v>
      </c>
      <c r="F188" s="19" t="n">
        <v>1111.46186</v>
      </c>
      <c r="G188" s="19" t="n">
        <v>110.00171</v>
      </c>
      <c r="H188" s="19" t="n">
        <v>0</v>
      </c>
      <c r="I188" s="19" t="n">
        <v>1452.67885</v>
      </c>
      <c r="J188" s="19" t="n">
        <v>0</v>
      </c>
      <c r="K188" s="19" t="n">
        <v>0</v>
      </c>
      <c r="L188" s="17" t="n">
        <v>0</v>
      </c>
      <c r="M188" s="18" t="n">
        <f aca="false">SUM(B188:L188)</f>
        <v>32935.85424</v>
      </c>
    </row>
    <row r="189" customFormat="false" ht="12.75" hidden="false" customHeight="false" outlineLevel="0" collapsed="false">
      <c r="A189" s="16" t="s">
        <v>199</v>
      </c>
      <c r="B189" s="19" t="n">
        <v>15808.52652</v>
      </c>
      <c r="C189" s="19" t="n">
        <v>4590.57715</v>
      </c>
      <c r="D189" s="19" t="n">
        <v>1825.59802</v>
      </c>
      <c r="E189" s="19" t="n">
        <v>12597.06798</v>
      </c>
      <c r="F189" s="19" t="n">
        <v>1363.1042</v>
      </c>
      <c r="G189" s="19" t="n">
        <v>0</v>
      </c>
      <c r="H189" s="19" t="n">
        <v>2249.61306</v>
      </c>
      <c r="I189" s="19" t="n">
        <v>3771.04206</v>
      </c>
      <c r="J189" s="19" t="n">
        <v>1521.429</v>
      </c>
      <c r="K189" s="19" t="n">
        <v>965.67126</v>
      </c>
      <c r="L189" s="17" t="n">
        <v>436.20367</v>
      </c>
      <c r="M189" s="18" t="n">
        <f aca="false">SUM(B189:L189)</f>
        <v>45128.83292</v>
      </c>
    </row>
    <row r="190" customFormat="false" ht="12.75" hidden="false" customHeight="false" outlineLevel="0" collapsed="false">
      <c r="A190" s="16" t="s">
        <v>200</v>
      </c>
      <c r="B190" s="19" t="n">
        <v>10399.32039</v>
      </c>
      <c r="C190" s="19" t="n">
        <v>2405.99129</v>
      </c>
      <c r="D190" s="19" t="n">
        <v>472.2876</v>
      </c>
      <c r="E190" s="19" t="n">
        <v>6126.16562</v>
      </c>
      <c r="F190" s="19" t="n">
        <v>0</v>
      </c>
      <c r="G190" s="19" t="n">
        <v>0</v>
      </c>
      <c r="H190" s="19" t="n">
        <v>1023.51116</v>
      </c>
      <c r="I190" s="19" t="n">
        <v>1616.78242</v>
      </c>
      <c r="J190" s="19" t="n">
        <v>76.13138</v>
      </c>
      <c r="K190" s="19" t="n">
        <v>364.57813</v>
      </c>
      <c r="L190" s="17" t="n">
        <v>174.24968</v>
      </c>
      <c r="M190" s="18" t="n">
        <f aca="false">SUM(B190:L190)</f>
        <v>22659.01767</v>
      </c>
    </row>
    <row r="191" customFormat="false" ht="12.75" hidden="false" customHeight="false" outlineLevel="0" collapsed="false">
      <c r="A191" s="16" t="s">
        <v>201</v>
      </c>
      <c r="B191" s="19" t="n">
        <v>14180.36247</v>
      </c>
      <c r="C191" s="19" t="n">
        <v>2760.2766</v>
      </c>
      <c r="D191" s="19" t="n">
        <v>827.43515</v>
      </c>
      <c r="E191" s="19" t="n">
        <v>4168.64484</v>
      </c>
      <c r="F191" s="19" t="n">
        <v>1736.22973</v>
      </c>
      <c r="G191" s="19" t="n">
        <v>888.3162</v>
      </c>
      <c r="H191" s="19" t="n">
        <v>424.11022</v>
      </c>
      <c r="I191" s="19" t="n">
        <v>212.05511</v>
      </c>
      <c r="J191" s="19" t="n">
        <v>270.26521</v>
      </c>
      <c r="K191" s="19" t="n">
        <v>0</v>
      </c>
      <c r="L191" s="17" t="n">
        <v>0</v>
      </c>
      <c r="M191" s="18" t="n">
        <f aca="false">SUM(B191:L191)</f>
        <v>25467.69553</v>
      </c>
    </row>
    <row r="192" customFormat="false" ht="12.75" hidden="false" customHeight="false" outlineLevel="0" collapsed="false">
      <c r="A192" s="16" t="s">
        <v>202</v>
      </c>
      <c r="B192" s="19" t="n">
        <v>6243.31124000001</v>
      </c>
      <c r="C192" s="19" t="n">
        <v>398.19116</v>
      </c>
      <c r="D192" s="19" t="n">
        <v>937.2668</v>
      </c>
      <c r="E192" s="19" t="n">
        <v>2185.29484</v>
      </c>
      <c r="F192" s="19" t="n">
        <v>324.12489</v>
      </c>
      <c r="G192" s="19" t="n">
        <v>0</v>
      </c>
      <c r="H192" s="19" t="n">
        <v>96.71651</v>
      </c>
      <c r="I192" s="19" t="n">
        <v>409.51628</v>
      </c>
      <c r="J192" s="19" t="n">
        <v>324.12489</v>
      </c>
      <c r="K192" s="19" t="n">
        <v>0</v>
      </c>
      <c r="L192" s="17" t="n">
        <v>0</v>
      </c>
      <c r="M192" s="18" t="n">
        <f aca="false">SUM(B192:L192)</f>
        <v>10918.54661</v>
      </c>
    </row>
    <row r="193" customFormat="false" ht="12.75" hidden="false" customHeight="false" outlineLevel="0" collapsed="false">
      <c r="A193" s="16" t="s">
        <v>203</v>
      </c>
      <c r="B193" s="19" t="n">
        <v>2265.30412</v>
      </c>
      <c r="C193" s="19" t="n">
        <v>96.71362</v>
      </c>
      <c r="D193" s="19" t="n">
        <v>672.44895</v>
      </c>
      <c r="E193" s="19" t="n">
        <v>286.54886</v>
      </c>
      <c r="F193" s="19" t="n">
        <v>0</v>
      </c>
      <c r="G193" s="19" t="n">
        <v>47.45881</v>
      </c>
      <c r="H193" s="19" t="n">
        <v>0</v>
      </c>
      <c r="I193" s="19" t="n">
        <v>49.25481</v>
      </c>
      <c r="J193" s="19" t="n">
        <v>96.71362</v>
      </c>
      <c r="K193" s="19" t="n">
        <v>49.25481</v>
      </c>
      <c r="L193" s="17" t="n">
        <v>0</v>
      </c>
      <c r="M193" s="18" t="n">
        <f aca="false">SUM(B193:L193)</f>
        <v>3563.6976</v>
      </c>
    </row>
    <row r="194" customFormat="false" ht="12.75" hidden="false" customHeight="false" outlineLevel="0" collapsed="false">
      <c r="A194" s="16" t="s">
        <v>204</v>
      </c>
      <c r="B194" s="19" t="n">
        <v>7996.30188</v>
      </c>
      <c r="C194" s="19" t="n">
        <v>923.24608</v>
      </c>
      <c r="D194" s="19" t="n">
        <v>126.66092</v>
      </c>
      <c r="E194" s="19" t="n">
        <v>6540.9708</v>
      </c>
      <c r="F194" s="19" t="n">
        <v>396.75024</v>
      </c>
      <c r="G194" s="19" t="n">
        <v>807.76348</v>
      </c>
      <c r="H194" s="19" t="n">
        <v>0</v>
      </c>
      <c r="I194" s="19" t="n">
        <v>0</v>
      </c>
      <c r="J194" s="19" t="n">
        <v>258.911</v>
      </c>
      <c r="K194" s="19" t="n">
        <v>0</v>
      </c>
      <c r="L194" s="17" t="n">
        <v>132.25008</v>
      </c>
      <c r="M194" s="18" t="n">
        <f aca="false">SUM(B194:L194)</f>
        <v>17182.85448</v>
      </c>
    </row>
    <row r="195" customFormat="false" ht="12.75" hidden="false" customHeight="false" outlineLevel="0" collapsed="false">
      <c r="A195" s="16" t="s">
        <v>205</v>
      </c>
      <c r="B195" s="19" t="n">
        <v>2367.65834</v>
      </c>
      <c r="C195" s="19" t="n">
        <v>0</v>
      </c>
      <c r="D195" s="19" t="n">
        <v>143.56288</v>
      </c>
      <c r="E195" s="19" t="n">
        <v>2089.59232</v>
      </c>
      <c r="F195" s="19" t="n">
        <v>228.93393</v>
      </c>
      <c r="G195" s="19" t="n">
        <v>143.56288</v>
      </c>
      <c r="H195" s="19" t="n">
        <v>0</v>
      </c>
      <c r="I195" s="19" t="n">
        <v>0</v>
      </c>
      <c r="J195" s="19" t="n">
        <v>67.25157</v>
      </c>
      <c r="K195" s="19" t="n">
        <v>857.60458</v>
      </c>
      <c r="L195" s="17" t="n">
        <v>0</v>
      </c>
      <c r="M195" s="18" t="n">
        <f aca="false">SUM(B195:L195)</f>
        <v>5898.1665</v>
      </c>
    </row>
    <row r="196" customFormat="false" ht="12.75" hidden="false" customHeight="false" outlineLevel="0" collapsed="false">
      <c r="A196" s="16" t="s">
        <v>206</v>
      </c>
      <c r="B196" s="19" t="n">
        <v>2009.73621</v>
      </c>
      <c r="C196" s="19" t="n">
        <v>191.28206</v>
      </c>
      <c r="D196" s="19" t="n">
        <v>290.05165</v>
      </c>
      <c r="E196" s="19" t="n">
        <v>1983.41001</v>
      </c>
      <c r="F196" s="19" t="n">
        <v>236.14781</v>
      </c>
      <c r="G196" s="19" t="n">
        <v>364.99788</v>
      </c>
      <c r="H196" s="19" t="n">
        <v>351.55665</v>
      </c>
      <c r="I196" s="19" t="n">
        <v>0</v>
      </c>
      <c r="J196" s="19" t="n">
        <v>144.56233</v>
      </c>
      <c r="K196" s="19" t="n">
        <v>0</v>
      </c>
      <c r="L196" s="17" t="n">
        <v>0</v>
      </c>
      <c r="M196" s="18" t="n">
        <f aca="false">SUM(B196:L196)</f>
        <v>5571.7446</v>
      </c>
    </row>
    <row r="197" customFormat="false" ht="12.75" hidden="false" customHeight="false" outlineLevel="0" collapsed="false">
      <c r="A197" s="16" t="s">
        <v>207</v>
      </c>
      <c r="B197" s="19" t="n">
        <v>1159.15367</v>
      </c>
      <c r="C197" s="19" t="n">
        <v>243.4418</v>
      </c>
      <c r="D197" s="19" t="n">
        <v>243.4418</v>
      </c>
      <c r="E197" s="19" t="n">
        <v>2380.34236</v>
      </c>
      <c r="F197" s="19" t="n">
        <v>589.06009</v>
      </c>
      <c r="G197" s="19" t="n">
        <v>895.92528</v>
      </c>
      <c r="H197" s="19" t="n">
        <v>0</v>
      </c>
      <c r="I197" s="19" t="n">
        <v>0</v>
      </c>
      <c r="J197" s="19" t="n">
        <v>155.91641</v>
      </c>
      <c r="K197" s="19" t="n">
        <v>272.99579</v>
      </c>
      <c r="L197" s="17" t="n">
        <v>117.07938</v>
      </c>
      <c r="M197" s="18" t="n">
        <f aca="false">SUM(B197:L197)</f>
        <v>6057.35658</v>
      </c>
    </row>
    <row r="198" customFormat="false" ht="12.75" hidden="false" customHeight="false" outlineLevel="0" collapsed="false">
      <c r="A198" s="16" t="s">
        <v>208</v>
      </c>
      <c r="B198" s="19" t="n">
        <v>2429.60443</v>
      </c>
      <c r="C198" s="19" t="n">
        <v>186.21152</v>
      </c>
      <c r="D198" s="19" t="n">
        <v>76.08456</v>
      </c>
      <c r="E198" s="19" t="n">
        <v>635.21182</v>
      </c>
      <c r="F198" s="19" t="n">
        <v>169.09611</v>
      </c>
      <c r="G198" s="19" t="n">
        <v>0</v>
      </c>
      <c r="H198" s="19" t="n">
        <v>0</v>
      </c>
      <c r="I198" s="19" t="n">
        <v>25.36152</v>
      </c>
      <c r="J198" s="19" t="n">
        <v>0</v>
      </c>
      <c r="K198" s="19" t="n">
        <v>0</v>
      </c>
      <c r="L198" s="17" t="n">
        <v>59.40392</v>
      </c>
      <c r="M198" s="18" t="n">
        <f aca="false">SUM(B198:L198)</f>
        <v>3580.97388</v>
      </c>
    </row>
    <row r="199" customFormat="false" ht="12.75" hidden="false" customHeight="false" outlineLevel="0" collapsed="false">
      <c r="A199" s="16" t="s">
        <v>209</v>
      </c>
      <c r="B199" s="19" t="n">
        <v>6758.64373</v>
      </c>
      <c r="C199" s="19" t="n">
        <v>336.33008</v>
      </c>
      <c r="D199" s="19" t="n">
        <v>1614.78954</v>
      </c>
      <c r="E199" s="19" t="n">
        <v>2436.28851</v>
      </c>
      <c r="F199" s="19" t="n">
        <v>0</v>
      </c>
      <c r="G199" s="19" t="n">
        <v>507.31596</v>
      </c>
      <c r="H199" s="19" t="n">
        <v>165.3442</v>
      </c>
      <c r="I199" s="19" t="n">
        <v>0</v>
      </c>
      <c r="J199" s="19" t="n">
        <v>986.84317</v>
      </c>
      <c r="K199" s="19" t="n">
        <v>683.94352</v>
      </c>
      <c r="L199" s="17" t="n">
        <v>165.3442</v>
      </c>
      <c r="M199" s="18" t="n">
        <f aca="false">SUM(B199:L199)</f>
        <v>13654.84291</v>
      </c>
    </row>
    <row r="200" customFormat="false" ht="12.75" hidden="false" customHeight="false" outlineLevel="0" collapsed="false">
      <c r="A200" s="16" t="s">
        <v>210</v>
      </c>
      <c r="B200" s="19" t="n">
        <v>2727.91675</v>
      </c>
      <c r="C200" s="19" t="n">
        <v>603.584</v>
      </c>
      <c r="D200" s="19" t="n">
        <v>37.79318</v>
      </c>
      <c r="E200" s="19" t="n">
        <v>2790.89691</v>
      </c>
      <c r="F200" s="19" t="n">
        <v>477.07024</v>
      </c>
      <c r="G200" s="19" t="n">
        <v>137.48506</v>
      </c>
      <c r="H200" s="19" t="n">
        <v>879.37157</v>
      </c>
      <c r="I200" s="19" t="n">
        <v>590.71379</v>
      </c>
      <c r="J200" s="19" t="n">
        <v>175.27824</v>
      </c>
      <c r="K200" s="19" t="n">
        <v>75.58636</v>
      </c>
      <c r="L200" s="17" t="n">
        <v>0</v>
      </c>
      <c r="M200" s="18" t="n">
        <f aca="false">SUM(B200:L200)</f>
        <v>8495.6961</v>
      </c>
    </row>
    <row r="201" customFormat="false" ht="12.75" hidden="false" customHeight="false" outlineLevel="0" collapsed="false">
      <c r="A201" s="16" t="s">
        <v>211</v>
      </c>
      <c r="B201" s="19" t="n">
        <v>4520.08521</v>
      </c>
      <c r="C201" s="19" t="n">
        <v>669.616</v>
      </c>
      <c r="D201" s="19" t="n">
        <v>395.47267</v>
      </c>
      <c r="E201" s="19" t="n">
        <v>917.60307</v>
      </c>
      <c r="F201" s="19" t="n">
        <v>856.45555</v>
      </c>
      <c r="G201" s="19" t="n">
        <v>198.94772</v>
      </c>
      <c r="H201" s="19" t="n">
        <v>263.97224</v>
      </c>
      <c r="I201" s="19" t="n">
        <v>65.99306</v>
      </c>
      <c r="J201" s="19" t="n">
        <v>267.8464</v>
      </c>
      <c r="K201" s="19" t="n">
        <v>132.95466</v>
      </c>
      <c r="L201" s="17" t="n">
        <v>66.9616</v>
      </c>
      <c r="M201" s="18" t="n">
        <f aca="false">SUM(B201:L201)</f>
        <v>8355.90818</v>
      </c>
    </row>
    <row r="202" customFormat="false" ht="12.75" hidden="false" customHeight="false" outlineLevel="0" collapsed="false">
      <c r="A202" s="16" t="s">
        <v>212</v>
      </c>
      <c r="B202" s="19" t="n">
        <v>3298.65385</v>
      </c>
      <c r="C202" s="19" t="n">
        <v>486.27132</v>
      </c>
      <c r="D202" s="19" t="n">
        <v>183.72702</v>
      </c>
      <c r="E202" s="19" t="n">
        <v>3292.55783</v>
      </c>
      <c r="F202" s="19" t="n">
        <v>448.31535</v>
      </c>
      <c r="G202" s="19" t="n">
        <v>59.40864</v>
      </c>
      <c r="H202" s="19" t="n">
        <v>426.86268</v>
      </c>
      <c r="I202" s="19" t="n">
        <v>1446.62192</v>
      </c>
      <c r="J202" s="19" t="n">
        <v>59.40864</v>
      </c>
      <c r="K202" s="19" t="n">
        <v>0</v>
      </c>
      <c r="L202" s="17" t="n">
        <v>0</v>
      </c>
      <c r="M202" s="18" t="n">
        <f aca="false">SUM(B202:L202)</f>
        <v>9701.82725</v>
      </c>
    </row>
    <row r="203" customFormat="false" ht="12.75" hidden="false" customHeight="false" outlineLevel="0" collapsed="false">
      <c r="A203" s="16" t="s">
        <v>213</v>
      </c>
      <c r="B203" s="19" t="n">
        <v>2475.54296</v>
      </c>
      <c r="C203" s="19" t="n">
        <v>85.27298</v>
      </c>
      <c r="D203" s="19" t="n">
        <v>448.72772</v>
      </c>
      <c r="E203" s="19" t="n">
        <v>960.3656</v>
      </c>
      <c r="F203" s="19" t="n">
        <v>114.21456</v>
      </c>
      <c r="G203" s="19" t="n">
        <v>534.0007</v>
      </c>
      <c r="H203" s="19" t="n">
        <v>648.21526</v>
      </c>
      <c r="I203" s="19" t="n">
        <v>170.54596</v>
      </c>
      <c r="J203" s="19" t="n">
        <v>0</v>
      </c>
      <c r="K203" s="19" t="n">
        <v>0</v>
      </c>
      <c r="L203" s="17" t="n">
        <v>0</v>
      </c>
      <c r="M203" s="18" t="n">
        <f aca="false">SUM(B203:L203)</f>
        <v>5436.88574</v>
      </c>
    </row>
    <row r="204" customFormat="false" ht="12.75" hidden="false" customHeight="false" outlineLevel="0" collapsed="false">
      <c r="A204" s="16" t="s">
        <v>214</v>
      </c>
      <c r="B204" s="19" t="n">
        <v>7940.67924</v>
      </c>
      <c r="C204" s="19" t="n">
        <v>1417.2154</v>
      </c>
      <c r="D204" s="19" t="n">
        <v>1002.91196</v>
      </c>
      <c r="E204" s="19" t="n">
        <v>3054.5802</v>
      </c>
      <c r="F204" s="19" t="n">
        <v>2288.5934</v>
      </c>
      <c r="G204" s="19" t="n">
        <v>414.30344</v>
      </c>
      <c r="H204" s="19" t="n">
        <v>835.2232</v>
      </c>
      <c r="I204" s="19" t="n">
        <v>0</v>
      </c>
      <c r="J204" s="19" t="n">
        <v>0</v>
      </c>
      <c r="K204" s="19" t="n">
        <v>203.84356</v>
      </c>
      <c r="L204" s="17" t="n">
        <v>0</v>
      </c>
      <c r="M204" s="18" t="n">
        <f aca="false">SUM(B204:L204)</f>
        <v>17157.3504</v>
      </c>
    </row>
    <row r="205" customFormat="false" ht="12.75" hidden="false" customHeight="false" outlineLevel="0" collapsed="false">
      <c r="A205" s="16" t="s">
        <v>215</v>
      </c>
      <c r="B205" s="19" t="n">
        <v>6579.60877</v>
      </c>
      <c r="C205" s="19" t="n">
        <v>2553.29517</v>
      </c>
      <c r="D205" s="19" t="n">
        <v>3634.1015</v>
      </c>
      <c r="E205" s="19" t="n">
        <v>3703.64297</v>
      </c>
      <c r="F205" s="19" t="n">
        <v>805.2884</v>
      </c>
      <c r="G205" s="19" t="n">
        <v>115.0412</v>
      </c>
      <c r="H205" s="19" t="n">
        <v>414.13548</v>
      </c>
      <c r="I205" s="19" t="n">
        <v>598.18856</v>
      </c>
      <c r="J205" s="19" t="n">
        <v>0</v>
      </c>
      <c r="K205" s="19" t="n">
        <v>0</v>
      </c>
      <c r="L205" s="17" t="n">
        <v>184.05308</v>
      </c>
      <c r="M205" s="18" t="n">
        <f aca="false">SUM(B205:L205)</f>
        <v>18587.35513</v>
      </c>
    </row>
    <row r="206" customFormat="false" ht="12.75" hidden="false" customHeight="false" outlineLevel="0" collapsed="false">
      <c r="A206" s="16" t="s">
        <v>216</v>
      </c>
      <c r="B206" s="19" t="n">
        <v>4128.20622</v>
      </c>
      <c r="C206" s="19" t="n">
        <v>795.45504</v>
      </c>
      <c r="D206" s="19" t="n">
        <v>199.89874</v>
      </c>
      <c r="E206" s="19" t="n">
        <v>1662.4135</v>
      </c>
      <c r="F206" s="19" t="n">
        <v>383.2378</v>
      </c>
      <c r="G206" s="19" t="n">
        <v>95.80945</v>
      </c>
      <c r="H206" s="19" t="n">
        <v>0</v>
      </c>
      <c r="I206" s="19" t="n">
        <v>99.94937</v>
      </c>
      <c r="J206" s="19" t="n">
        <v>99.94937</v>
      </c>
      <c r="K206" s="19" t="n">
        <v>295.70819</v>
      </c>
      <c r="L206" s="17" t="n">
        <v>0</v>
      </c>
      <c r="M206" s="18" t="n">
        <f aca="false">SUM(B206:L206)</f>
        <v>7760.62768</v>
      </c>
    </row>
    <row r="207" customFormat="false" ht="12.75" hidden="false" customHeight="false" outlineLevel="0" collapsed="false">
      <c r="A207" s="16" t="s">
        <v>217</v>
      </c>
      <c r="B207" s="19" t="n">
        <v>11220.93791</v>
      </c>
      <c r="C207" s="19" t="n">
        <v>5061.09688</v>
      </c>
      <c r="D207" s="19" t="n">
        <v>2106.4288</v>
      </c>
      <c r="E207" s="19" t="n">
        <v>5981.83978000001</v>
      </c>
      <c r="F207" s="19" t="n">
        <v>136.99952</v>
      </c>
      <c r="G207" s="19" t="n">
        <v>149.8987</v>
      </c>
      <c r="H207" s="19" t="n">
        <v>34.24988</v>
      </c>
      <c r="I207" s="19" t="n">
        <v>334.04728</v>
      </c>
      <c r="J207" s="19" t="n">
        <v>3366.76179</v>
      </c>
      <c r="K207" s="19" t="n">
        <v>115.64882</v>
      </c>
      <c r="L207" s="17" t="n">
        <v>34.24988</v>
      </c>
      <c r="M207" s="18" t="n">
        <f aca="false">SUM(B207:L207)</f>
        <v>28542.15924</v>
      </c>
    </row>
    <row r="208" customFormat="false" ht="12.75" hidden="false" customHeight="false" outlineLevel="0" collapsed="false">
      <c r="A208" s="16" t="s">
        <v>218</v>
      </c>
      <c r="B208" s="19" t="n">
        <v>8699.54279999999</v>
      </c>
      <c r="C208" s="19" t="n">
        <v>1297.89016</v>
      </c>
      <c r="D208" s="19" t="n">
        <v>941.14145</v>
      </c>
      <c r="E208" s="19" t="n">
        <v>2859.08721</v>
      </c>
      <c r="F208" s="19" t="n">
        <v>0</v>
      </c>
      <c r="G208" s="19" t="n">
        <v>630.24669</v>
      </c>
      <c r="H208" s="19" t="n">
        <v>0</v>
      </c>
      <c r="I208" s="19" t="n">
        <v>124.01112</v>
      </c>
      <c r="J208" s="19" t="n">
        <v>496.04448</v>
      </c>
      <c r="K208" s="19" t="n">
        <v>0</v>
      </c>
      <c r="L208" s="17" t="n">
        <v>0</v>
      </c>
      <c r="M208" s="18" t="n">
        <f aca="false">SUM(B208:L208)</f>
        <v>15047.96391</v>
      </c>
    </row>
    <row r="209" customFormat="false" ht="12.75" hidden="false" customHeight="false" outlineLevel="0" collapsed="false">
      <c r="A209" s="16" t="s">
        <v>219</v>
      </c>
      <c r="B209" s="19" t="n">
        <v>21920.79561</v>
      </c>
      <c r="C209" s="19" t="n">
        <v>1939.88379</v>
      </c>
      <c r="D209" s="19" t="n">
        <v>6885.52597</v>
      </c>
      <c r="E209" s="19" t="n">
        <v>11828.85753</v>
      </c>
      <c r="F209" s="19" t="n">
        <v>2675.78543</v>
      </c>
      <c r="G209" s="19" t="n">
        <v>306.55996</v>
      </c>
      <c r="H209" s="19" t="n">
        <v>613.11992</v>
      </c>
      <c r="I209" s="19" t="n">
        <v>2758.27867</v>
      </c>
      <c r="J209" s="19" t="n">
        <v>1736.91945</v>
      </c>
      <c r="K209" s="19" t="n">
        <v>0</v>
      </c>
      <c r="L209" s="17" t="n">
        <v>0</v>
      </c>
      <c r="M209" s="18" t="n">
        <f aca="false">SUM(B209:L209)</f>
        <v>50665.72633</v>
      </c>
    </row>
    <row r="210" customFormat="false" ht="12.75" hidden="false" customHeight="false" outlineLevel="0" collapsed="false">
      <c r="A210" s="16" t="s">
        <v>220</v>
      </c>
      <c r="B210" s="19" t="n">
        <v>2808.99485</v>
      </c>
      <c r="C210" s="19" t="n">
        <v>575.26813</v>
      </c>
      <c r="D210" s="19" t="n">
        <v>602.96807</v>
      </c>
      <c r="E210" s="19" t="n">
        <v>1963.12444</v>
      </c>
      <c r="F210" s="19" t="n">
        <v>605.76534</v>
      </c>
      <c r="G210" s="19" t="n">
        <v>30.47271</v>
      </c>
      <c r="H210" s="19" t="n">
        <v>30.47271</v>
      </c>
      <c r="I210" s="19" t="n">
        <v>60.94542</v>
      </c>
      <c r="J210" s="19" t="n">
        <v>30.47271</v>
      </c>
      <c r="K210" s="19" t="n">
        <v>30.47271</v>
      </c>
      <c r="L210" s="17" t="n">
        <v>0</v>
      </c>
      <c r="M210" s="18" t="n">
        <f aca="false">SUM(B210:L210)</f>
        <v>6738.95709</v>
      </c>
    </row>
    <row r="211" customFormat="false" ht="12.75" hidden="false" customHeight="false" outlineLevel="0" collapsed="false">
      <c r="A211" s="16" t="s">
        <v>221</v>
      </c>
      <c r="B211" s="19" t="n">
        <v>5982.72128</v>
      </c>
      <c r="C211" s="19" t="n">
        <v>3412.40848</v>
      </c>
      <c r="D211" s="19" t="n">
        <v>159.65279</v>
      </c>
      <c r="E211" s="19" t="n">
        <v>1762.9662</v>
      </c>
      <c r="F211" s="19" t="n">
        <v>213.6361</v>
      </c>
      <c r="G211" s="19" t="n">
        <v>74.19835</v>
      </c>
      <c r="H211" s="19" t="n">
        <v>85.45444</v>
      </c>
      <c r="I211" s="19" t="n">
        <v>646.48339</v>
      </c>
      <c r="J211" s="19" t="n">
        <v>349.68999</v>
      </c>
      <c r="K211" s="19" t="n">
        <v>413.71897</v>
      </c>
      <c r="L211" s="17" t="n">
        <v>170.90888</v>
      </c>
      <c r="M211" s="18" t="n">
        <f aca="false">SUM(B211:L211)</f>
        <v>13271.83887</v>
      </c>
    </row>
    <row r="212" customFormat="false" ht="12.75" hidden="false" customHeight="false" outlineLevel="0" collapsed="false">
      <c r="A212" s="16" t="s">
        <v>222</v>
      </c>
      <c r="B212" s="19" t="n">
        <v>34421.74153</v>
      </c>
      <c r="C212" s="19" t="n">
        <v>10956.67017</v>
      </c>
      <c r="D212" s="19" t="n">
        <v>2008.99301</v>
      </c>
      <c r="E212" s="19" t="n">
        <v>24123.9519</v>
      </c>
      <c r="F212" s="19" t="n">
        <v>2135.37858</v>
      </c>
      <c r="G212" s="19" t="n">
        <v>0</v>
      </c>
      <c r="H212" s="19" t="n">
        <v>941.30372</v>
      </c>
      <c r="I212" s="19" t="n">
        <v>2229.51964</v>
      </c>
      <c r="J212" s="19" t="n">
        <v>1979.39441</v>
      </c>
      <c r="K212" s="19" t="n">
        <v>1979.39441</v>
      </c>
      <c r="L212" s="17" t="n">
        <v>0</v>
      </c>
      <c r="M212" s="18" t="n">
        <f aca="false">SUM(B212:L212)</f>
        <v>80776.3473700001</v>
      </c>
    </row>
    <row r="213" customFormat="false" ht="12.75" hidden="false" customHeight="false" outlineLevel="0" collapsed="false">
      <c r="A213" s="16" t="s">
        <v>223</v>
      </c>
      <c r="B213" s="19" t="n">
        <v>1326.28758</v>
      </c>
      <c r="C213" s="19" t="n">
        <v>72.02619</v>
      </c>
      <c r="D213" s="19" t="n">
        <v>77.98941</v>
      </c>
      <c r="E213" s="19" t="n">
        <v>681.50329</v>
      </c>
      <c r="F213" s="19" t="n">
        <v>51.99294</v>
      </c>
      <c r="G213" s="19" t="n">
        <v>25.99647</v>
      </c>
      <c r="H213" s="19" t="n">
        <v>72.02619</v>
      </c>
      <c r="I213" s="19" t="n">
        <v>98.02266</v>
      </c>
      <c r="J213" s="19" t="n">
        <v>51.99294</v>
      </c>
      <c r="K213" s="19" t="n">
        <v>103.98588</v>
      </c>
      <c r="L213" s="17" t="n">
        <v>0</v>
      </c>
      <c r="M213" s="18" t="n">
        <f aca="false">SUM(B213:L213)</f>
        <v>2561.82355</v>
      </c>
    </row>
    <row r="214" customFormat="false" ht="12.75" hidden="false" customHeight="false" outlineLevel="0" collapsed="false">
      <c r="A214" s="16" t="s">
        <v>224</v>
      </c>
      <c r="B214" s="19" t="n">
        <v>9249.30252000001</v>
      </c>
      <c r="C214" s="19" t="n">
        <v>1067.31959</v>
      </c>
      <c r="D214" s="19" t="n">
        <v>441.6687</v>
      </c>
      <c r="E214" s="19" t="n">
        <v>2898.00206</v>
      </c>
      <c r="F214" s="19" t="n">
        <v>102.11123</v>
      </c>
      <c r="G214" s="19" t="n">
        <v>135.33501</v>
      </c>
      <c r="H214" s="19" t="n">
        <v>204.22246</v>
      </c>
      <c r="I214" s="19" t="n">
        <v>896.32091</v>
      </c>
      <c r="J214" s="19" t="n">
        <v>679.11494</v>
      </c>
      <c r="K214" s="19" t="n">
        <v>102.11123</v>
      </c>
      <c r="L214" s="17" t="n">
        <v>0</v>
      </c>
      <c r="M214" s="18" t="n">
        <f aca="false">SUM(B214:L214)</f>
        <v>15775.50865</v>
      </c>
    </row>
    <row r="215" customFormat="false" ht="12.75" hidden="false" customHeight="false" outlineLevel="0" collapsed="false">
      <c r="A215" s="16" t="s">
        <v>225</v>
      </c>
      <c r="B215" s="19" t="n">
        <v>15189.68585</v>
      </c>
      <c r="C215" s="19" t="n">
        <v>4037.69732</v>
      </c>
      <c r="D215" s="19" t="n">
        <v>293.35376</v>
      </c>
      <c r="E215" s="19" t="n">
        <v>8670.96777</v>
      </c>
      <c r="F215" s="19" t="n">
        <v>341.64513</v>
      </c>
      <c r="G215" s="19" t="n">
        <v>0</v>
      </c>
      <c r="H215" s="19" t="n">
        <v>1416.57045</v>
      </c>
      <c r="I215" s="19" t="n">
        <v>1505.07723</v>
      </c>
      <c r="J215" s="19" t="n">
        <v>143.38397</v>
      </c>
      <c r="K215" s="19" t="n">
        <v>535.01903</v>
      </c>
      <c r="L215" s="17" t="n">
        <v>0</v>
      </c>
      <c r="M215" s="18" t="n">
        <f aca="false">SUM(B215:L215)</f>
        <v>32133.40051</v>
      </c>
    </row>
    <row r="216" customFormat="false" ht="12.75" hidden="false" customHeight="false" outlineLevel="0" collapsed="false">
      <c r="A216" s="16" t="s">
        <v>226</v>
      </c>
      <c r="B216" s="19" t="n">
        <v>12768.78781</v>
      </c>
      <c r="C216" s="19" t="n">
        <v>2215.83386</v>
      </c>
      <c r="D216" s="19" t="n">
        <v>777.70762</v>
      </c>
      <c r="E216" s="19" t="n">
        <v>4421.13659</v>
      </c>
      <c r="F216" s="19" t="n">
        <v>0</v>
      </c>
      <c r="G216" s="19" t="n">
        <v>0</v>
      </c>
      <c r="H216" s="19" t="n">
        <v>0</v>
      </c>
      <c r="I216" s="19" t="n">
        <v>433.46524</v>
      </c>
      <c r="J216" s="19" t="n">
        <v>433.46524</v>
      </c>
      <c r="K216" s="19" t="n">
        <v>168.53533</v>
      </c>
      <c r="L216" s="17" t="n">
        <v>168.53533</v>
      </c>
      <c r="M216" s="18" t="n">
        <f aca="false">SUM(B216:L216)</f>
        <v>21387.46702</v>
      </c>
    </row>
    <row r="217" customFormat="false" ht="12.75" hidden="false" customHeight="false" outlineLevel="0" collapsed="false">
      <c r="A217" s="16" t="s">
        <v>227</v>
      </c>
      <c r="B217" s="19" t="n">
        <v>2073.55774</v>
      </c>
      <c r="C217" s="19" t="n">
        <v>531.74304</v>
      </c>
      <c r="D217" s="19" t="n">
        <v>131.29832</v>
      </c>
      <c r="E217" s="19" t="n">
        <v>1382.55966</v>
      </c>
      <c r="F217" s="19" t="n">
        <v>46.9702</v>
      </c>
      <c r="G217" s="19" t="n">
        <v>0</v>
      </c>
      <c r="H217" s="19" t="n">
        <v>0</v>
      </c>
      <c r="I217" s="19" t="n">
        <v>158.0583</v>
      </c>
      <c r="J217" s="19" t="n">
        <v>144.18548</v>
      </c>
      <c r="K217" s="19" t="n">
        <v>93.9404</v>
      </c>
      <c r="L217" s="17" t="n">
        <v>37.35792</v>
      </c>
      <c r="M217" s="18" t="n">
        <f aca="false">SUM(B217:L217)</f>
        <v>4599.67106</v>
      </c>
    </row>
    <row r="218" customFormat="false" ht="12.75" hidden="false" customHeight="false" outlineLevel="0" collapsed="false">
      <c r="A218" s="16" t="s">
        <v>228</v>
      </c>
      <c r="B218" s="19" t="n">
        <v>13923.09341</v>
      </c>
      <c r="C218" s="19" t="n">
        <v>2575.35772</v>
      </c>
      <c r="D218" s="19" t="n">
        <v>1021.6382</v>
      </c>
      <c r="E218" s="19" t="n">
        <v>9553.84623</v>
      </c>
      <c r="F218" s="19" t="n">
        <v>0</v>
      </c>
      <c r="G218" s="19" t="n">
        <v>0</v>
      </c>
      <c r="H218" s="19" t="n">
        <v>0</v>
      </c>
      <c r="I218" s="19" t="n">
        <v>637.08363</v>
      </c>
      <c r="J218" s="19" t="n">
        <v>318.14905</v>
      </c>
      <c r="K218" s="19" t="n">
        <v>0</v>
      </c>
      <c r="L218" s="17" t="n">
        <v>0</v>
      </c>
      <c r="M218" s="18" t="n">
        <f aca="false">SUM(B218:L218)</f>
        <v>28029.16824</v>
      </c>
    </row>
    <row r="219" customFormat="false" ht="12.75" hidden="false" customHeight="false" outlineLevel="0" collapsed="false">
      <c r="A219" s="16" t="s">
        <v>229</v>
      </c>
      <c r="B219" s="19" t="n">
        <v>45061.57798</v>
      </c>
      <c r="C219" s="19" t="n">
        <v>11574.67929</v>
      </c>
      <c r="D219" s="19" t="n">
        <v>13323.19016</v>
      </c>
      <c r="E219" s="19" t="n">
        <v>20675.08022</v>
      </c>
      <c r="F219" s="19" t="n">
        <v>0</v>
      </c>
      <c r="G219" s="19" t="n">
        <v>0</v>
      </c>
      <c r="H219" s="19" t="n">
        <v>228.15917</v>
      </c>
      <c r="I219" s="19" t="n">
        <v>3932.34033</v>
      </c>
      <c r="J219" s="19" t="n">
        <v>1105.32334</v>
      </c>
      <c r="K219" s="19" t="n">
        <v>456.31834</v>
      </c>
      <c r="L219" s="17" t="n">
        <v>228.15917</v>
      </c>
      <c r="M219" s="18" t="n">
        <f aca="false">SUM(B219:L219)</f>
        <v>96584.828</v>
      </c>
    </row>
    <row r="220" customFormat="false" ht="12.75" hidden="false" customHeight="false" outlineLevel="0" collapsed="false">
      <c r="A220" s="16" t="s">
        <v>230</v>
      </c>
      <c r="B220" s="19" t="n">
        <v>6712.27594000001</v>
      </c>
      <c r="C220" s="19" t="n">
        <v>1597.34739</v>
      </c>
      <c r="D220" s="19" t="n">
        <v>1927.8304</v>
      </c>
      <c r="E220" s="19" t="n">
        <v>4175.18404</v>
      </c>
      <c r="F220" s="19" t="n">
        <v>961.93286</v>
      </c>
      <c r="G220" s="19" t="n">
        <v>99.11163</v>
      </c>
      <c r="H220" s="19" t="n">
        <v>0</v>
      </c>
      <c r="I220" s="19" t="n">
        <v>1010.88335</v>
      </c>
      <c r="J220" s="19" t="n">
        <v>480.96643</v>
      </c>
      <c r="K220" s="19" t="n">
        <v>198.22326</v>
      </c>
      <c r="L220" s="17" t="n">
        <v>0</v>
      </c>
      <c r="M220" s="18" t="n">
        <f aca="false">SUM(B220:L220)</f>
        <v>17163.7553</v>
      </c>
    </row>
    <row r="221" customFormat="false" ht="12.75" hidden="false" customHeight="false" outlineLevel="0" collapsed="false">
      <c r="A221" s="16" t="s">
        <v>231</v>
      </c>
      <c r="B221" s="19" t="n">
        <v>14013.40009</v>
      </c>
      <c r="C221" s="19" t="n">
        <v>5857.2781</v>
      </c>
      <c r="D221" s="19" t="n">
        <v>823.43695</v>
      </c>
      <c r="E221" s="19" t="n">
        <v>6556.44002</v>
      </c>
      <c r="F221" s="19" t="n">
        <v>332.97494</v>
      </c>
      <c r="G221" s="19" t="n">
        <v>291.84073</v>
      </c>
      <c r="H221" s="19" t="n">
        <v>0</v>
      </c>
      <c r="I221" s="19" t="n">
        <v>123.40263</v>
      </c>
      <c r="J221" s="19" t="n">
        <v>0</v>
      </c>
      <c r="K221" s="19" t="n">
        <v>0</v>
      </c>
      <c r="L221" s="17" t="n">
        <v>112.33195</v>
      </c>
      <c r="M221" s="18" t="n">
        <f aca="false">SUM(B221:L221)</f>
        <v>28111.10541</v>
      </c>
    </row>
    <row r="222" customFormat="false" ht="12.75" hidden="false" customHeight="false" outlineLevel="0" collapsed="false">
      <c r="A222" s="16" t="s">
        <v>232</v>
      </c>
      <c r="B222" s="19" t="n">
        <v>6053.67228</v>
      </c>
      <c r="C222" s="19" t="n">
        <v>1466.9803</v>
      </c>
      <c r="D222" s="19" t="n">
        <v>1511.33222</v>
      </c>
      <c r="E222" s="19" t="n">
        <v>3316.58744</v>
      </c>
      <c r="F222" s="19" t="n">
        <v>603.801</v>
      </c>
      <c r="G222" s="19" t="n">
        <v>0</v>
      </c>
      <c r="H222" s="19" t="n">
        <v>177.11496</v>
      </c>
      <c r="I222" s="19" t="n">
        <v>1008.2379</v>
      </c>
      <c r="J222" s="19" t="n">
        <v>177.11496</v>
      </c>
      <c r="K222" s="19" t="n">
        <v>338.12856</v>
      </c>
      <c r="L222" s="17" t="n">
        <v>0</v>
      </c>
      <c r="M222" s="18" t="n">
        <f aca="false">SUM(B222:L222)</f>
        <v>14652.96962</v>
      </c>
    </row>
    <row r="223" customFormat="false" ht="12.75" hidden="false" customHeight="false" outlineLevel="0" collapsed="false">
      <c r="A223" s="16" t="s">
        <v>233</v>
      </c>
      <c r="B223" s="19" t="n">
        <v>4782.62296</v>
      </c>
      <c r="C223" s="19" t="n">
        <v>1912.81416</v>
      </c>
      <c r="D223" s="19" t="n">
        <v>3932.69452</v>
      </c>
      <c r="E223" s="19" t="n">
        <v>1669.3776</v>
      </c>
      <c r="F223" s="19" t="n">
        <v>258.18025</v>
      </c>
      <c r="G223" s="19" t="n">
        <v>0</v>
      </c>
      <c r="H223" s="19" t="n">
        <v>0</v>
      </c>
      <c r="I223" s="19" t="n">
        <v>112.75492</v>
      </c>
      <c r="J223" s="19" t="n">
        <v>1000.05059</v>
      </c>
      <c r="K223" s="19" t="n">
        <v>436.27599</v>
      </c>
      <c r="L223" s="17" t="n">
        <v>0</v>
      </c>
      <c r="M223" s="18" t="n">
        <f aca="false">SUM(B223:L223)</f>
        <v>14104.77099</v>
      </c>
    </row>
    <row r="224" customFormat="false" ht="12.75" hidden="false" customHeight="false" outlineLevel="0" collapsed="false">
      <c r="A224" s="16" t="s">
        <v>234</v>
      </c>
      <c r="B224" s="19" t="n">
        <v>6732.13475</v>
      </c>
      <c r="C224" s="19" t="n">
        <v>1154.71966</v>
      </c>
      <c r="D224" s="19" t="n">
        <v>1487.73725</v>
      </c>
      <c r="E224" s="19" t="n">
        <v>2055.36277</v>
      </c>
      <c r="F224" s="19" t="n">
        <v>0</v>
      </c>
      <c r="G224" s="19" t="n">
        <v>0</v>
      </c>
      <c r="H224" s="19" t="n">
        <v>131.38253</v>
      </c>
      <c r="I224" s="19" t="n">
        <v>496.58345</v>
      </c>
      <c r="J224" s="19" t="n">
        <v>354.06529</v>
      </c>
      <c r="K224" s="19" t="n">
        <v>698.21851</v>
      </c>
      <c r="L224" s="17" t="n">
        <v>0</v>
      </c>
      <c r="M224" s="18" t="n">
        <f aca="false">SUM(B224:L224)</f>
        <v>13110.20421</v>
      </c>
    </row>
    <row r="225" customFormat="false" ht="12.75" hidden="false" customHeight="false" outlineLevel="0" collapsed="false">
      <c r="A225" s="16" t="s">
        <v>235</v>
      </c>
      <c r="B225" s="19" t="n">
        <v>13273.90586</v>
      </c>
      <c r="C225" s="19" t="n">
        <v>2524.35771</v>
      </c>
      <c r="D225" s="19" t="n">
        <v>1324.3462</v>
      </c>
      <c r="E225" s="19" t="n">
        <v>8247.52896</v>
      </c>
      <c r="F225" s="19" t="n">
        <v>36.30866</v>
      </c>
      <c r="G225" s="19" t="n">
        <v>0</v>
      </c>
      <c r="H225" s="19" t="n">
        <v>0</v>
      </c>
      <c r="I225" s="19" t="n">
        <v>516.93846</v>
      </c>
      <c r="J225" s="19" t="n">
        <v>385.54954</v>
      </c>
      <c r="K225" s="19" t="n">
        <v>72.61732</v>
      </c>
      <c r="L225" s="17" t="n">
        <v>36.30866</v>
      </c>
      <c r="M225" s="18" t="n">
        <f aca="false">SUM(B225:L225)</f>
        <v>26417.86137</v>
      </c>
    </row>
    <row r="226" customFormat="false" ht="12.75" hidden="false" customHeight="false" outlineLevel="0" collapsed="false">
      <c r="A226" s="16" t="s">
        <v>236</v>
      </c>
      <c r="B226" s="19" t="n">
        <v>5725.24656</v>
      </c>
      <c r="C226" s="19" t="n">
        <v>1202.27379</v>
      </c>
      <c r="D226" s="19" t="n">
        <v>2762.49253</v>
      </c>
      <c r="E226" s="19" t="n">
        <v>4423.8067</v>
      </c>
      <c r="F226" s="19" t="n">
        <v>164.88041</v>
      </c>
      <c r="G226" s="19" t="n">
        <v>395.24831</v>
      </c>
      <c r="H226" s="19" t="n">
        <v>0</v>
      </c>
      <c r="I226" s="19" t="n">
        <v>347.13739</v>
      </c>
      <c r="J226" s="19" t="n">
        <v>0</v>
      </c>
      <c r="K226" s="19" t="n">
        <v>0</v>
      </c>
      <c r="L226" s="17" t="n">
        <v>0</v>
      </c>
      <c r="M226" s="18" t="n">
        <f aca="false">SUM(B226:L226)</f>
        <v>15021.08569</v>
      </c>
    </row>
    <row r="227" customFormat="false" ht="12.75" hidden="false" customHeight="false" outlineLevel="0" collapsed="false">
      <c r="A227" s="16" t="s">
        <v>237</v>
      </c>
      <c r="B227" s="19" t="n">
        <v>7094.99994</v>
      </c>
      <c r="C227" s="19" t="n">
        <v>1008.89157</v>
      </c>
      <c r="D227" s="19" t="n">
        <v>921.75108</v>
      </c>
      <c r="E227" s="19" t="n">
        <v>2783.16054</v>
      </c>
      <c r="F227" s="19" t="n">
        <v>88.17846</v>
      </c>
      <c r="G227" s="19" t="n">
        <v>0</v>
      </c>
      <c r="H227" s="19" t="n">
        <v>0</v>
      </c>
      <c r="I227" s="19" t="n">
        <v>88.17846</v>
      </c>
      <c r="J227" s="19" t="n">
        <v>469.82919</v>
      </c>
      <c r="K227" s="19" t="n">
        <v>469.82919</v>
      </c>
      <c r="L227" s="17" t="n">
        <v>186.34854</v>
      </c>
      <c r="M227" s="18" t="n">
        <f aca="false">SUM(B227:L227)</f>
        <v>13111.16697</v>
      </c>
    </row>
    <row r="228" customFormat="false" ht="12.75" hidden="false" customHeight="false" outlineLevel="0" collapsed="false">
      <c r="A228" s="16" t="s">
        <v>238</v>
      </c>
      <c r="B228" s="19" t="n">
        <v>8945.95321</v>
      </c>
      <c r="C228" s="19" t="n">
        <v>1781.92058</v>
      </c>
      <c r="D228" s="19" t="n">
        <v>1619.58177</v>
      </c>
      <c r="E228" s="19" t="n">
        <v>2559.54825</v>
      </c>
      <c r="F228" s="19" t="n">
        <v>179.65749</v>
      </c>
      <c r="G228" s="19" t="n">
        <v>0</v>
      </c>
      <c r="H228" s="19" t="n">
        <v>419.64487</v>
      </c>
      <c r="I228" s="19" t="n">
        <v>0</v>
      </c>
      <c r="J228" s="19" t="n">
        <v>239.98738</v>
      </c>
      <c r="K228" s="19" t="n">
        <v>359.31498</v>
      </c>
      <c r="L228" s="17" t="n">
        <v>0</v>
      </c>
      <c r="M228" s="18" t="n">
        <f aca="false">SUM(B228:L228)</f>
        <v>16105.60853</v>
      </c>
    </row>
    <row r="229" customFormat="false" ht="12.75" hidden="false" customHeight="false" outlineLevel="0" collapsed="false">
      <c r="A229" s="16" t="s">
        <v>239</v>
      </c>
      <c r="B229" s="19" t="n">
        <v>4046.91966</v>
      </c>
      <c r="C229" s="19" t="n">
        <v>1902.15033</v>
      </c>
      <c r="D229" s="19" t="n">
        <v>310.96162</v>
      </c>
      <c r="E229" s="19" t="n">
        <v>3823.86547</v>
      </c>
      <c r="F229" s="19" t="n">
        <v>30.42353</v>
      </c>
      <c r="G229" s="19" t="n">
        <v>125.05728</v>
      </c>
      <c r="H229" s="19" t="n">
        <v>0</v>
      </c>
      <c r="I229" s="19" t="n">
        <v>430.58954</v>
      </c>
      <c r="J229" s="19" t="n">
        <v>308.89542</v>
      </c>
      <c r="K229" s="19" t="n">
        <v>91.27059</v>
      </c>
      <c r="L229" s="17" t="n">
        <v>30.42353</v>
      </c>
      <c r="M229" s="18" t="n">
        <f aca="false">SUM(B229:L229)</f>
        <v>11100.55697</v>
      </c>
    </row>
    <row r="230" customFormat="false" ht="12.75" hidden="false" customHeight="false" outlineLevel="0" collapsed="false">
      <c r="A230" s="16" t="s">
        <v>240</v>
      </c>
      <c r="B230" s="19" t="n">
        <v>4192.15670999999</v>
      </c>
      <c r="C230" s="19" t="n">
        <v>1286.26493</v>
      </c>
      <c r="D230" s="19" t="n">
        <v>575.71933</v>
      </c>
      <c r="E230" s="19" t="n">
        <v>2251.59051</v>
      </c>
      <c r="F230" s="19" t="n">
        <v>116.07816</v>
      </c>
      <c r="G230" s="19" t="n">
        <v>87.05862</v>
      </c>
      <c r="H230" s="19" t="n">
        <v>0</v>
      </c>
      <c r="I230" s="19" t="n">
        <v>726.09577</v>
      </c>
      <c r="J230" s="19" t="n">
        <v>87.05862</v>
      </c>
      <c r="K230" s="19" t="n">
        <v>0</v>
      </c>
      <c r="L230" s="17" t="n">
        <v>0</v>
      </c>
      <c r="M230" s="18" t="n">
        <f aca="false">SUM(B230:L230)</f>
        <v>9322.02264999999</v>
      </c>
    </row>
    <row r="231" customFormat="false" ht="12.75" hidden="false" customHeight="false" outlineLevel="0" collapsed="false">
      <c r="A231" s="16" t="s">
        <v>241</v>
      </c>
      <c r="B231" s="19" t="n">
        <v>4582.61779</v>
      </c>
      <c r="C231" s="19" t="n">
        <v>1414.37445</v>
      </c>
      <c r="D231" s="19" t="n">
        <v>1019.19828</v>
      </c>
      <c r="E231" s="19" t="n">
        <v>5998.4773</v>
      </c>
      <c r="F231" s="19" t="n">
        <v>339.85192</v>
      </c>
      <c r="G231" s="19" t="n">
        <v>0</v>
      </c>
      <c r="H231" s="19" t="n">
        <v>0</v>
      </c>
      <c r="I231" s="19" t="n">
        <v>851.38299</v>
      </c>
      <c r="J231" s="19" t="n">
        <v>637.04361</v>
      </c>
      <c r="K231" s="19" t="n">
        <v>851.74047</v>
      </c>
      <c r="L231" s="17" t="n">
        <v>295.08102</v>
      </c>
      <c r="M231" s="18" t="n">
        <f aca="false">SUM(B231:L231)</f>
        <v>15989.76783</v>
      </c>
    </row>
    <row r="232" customFormat="false" ht="12.75" hidden="false" customHeight="false" outlineLevel="0" collapsed="false">
      <c r="A232" s="16" t="s">
        <v>242</v>
      </c>
      <c r="B232" s="19" t="n">
        <v>3026.95264</v>
      </c>
      <c r="C232" s="19" t="n">
        <v>559.51435</v>
      </c>
      <c r="D232" s="19" t="n">
        <v>672.57908</v>
      </c>
      <c r="E232" s="19" t="n">
        <v>1645.68144</v>
      </c>
      <c r="F232" s="19" t="n">
        <v>0</v>
      </c>
      <c r="G232" s="19" t="n">
        <v>0</v>
      </c>
      <c r="H232" s="19" t="n">
        <v>44.39351</v>
      </c>
      <c r="I232" s="19" t="n">
        <v>310.75457</v>
      </c>
      <c r="J232" s="19" t="n">
        <v>0</v>
      </c>
      <c r="K232" s="19" t="n">
        <v>0</v>
      </c>
      <c r="L232" s="17" t="n">
        <v>0</v>
      </c>
      <c r="M232" s="18" t="n">
        <f aca="false">SUM(B232:L232)</f>
        <v>6259.87559</v>
      </c>
    </row>
    <row r="233" customFormat="false" ht="12.75" hidden="false" customHeight="false" outlineLevel="0" collapsed="false">
      <c r="A233" s="16" t="s">
        <v>243</v>
      </c>
      <c r="B233" s="19" t="n">
        <v>958.38192</v>
      </c>
      <c r="C233" s="19" t="n">
        <v>456.40644</v>
      </c>
      <c r="D233" s="19" t="n">
        <v>264.03998</v>
      </c>
      <c r="E233" s="19" t="n">
        <v>638.16178</v>
      </c>
      <c r="F233" s="19" t="n">
        <v>0</v>
      </c>
      <c r="G233" s="19" t="n">
        <v>0</v>
      </c>
      <c r="H233" s="19" t="n">
        <v>34.17678</v>
      </c>
      <c r="I233" s="19" t="n">
        <v>106.56644</v>
      </c>
      <c r="J233" s="19" t="n">
        <v>62.62488</v>
      </c>
      <c r="K233" s="19" t="n">
        <v>62.62488</v>
      </c>
      <c r="L233" s="17" t="n">
        <v>0</v>
      </c>
      <c r="M233" s="18" t="n">
        <f aca="false">SUM(B233:L233)</f>
        <v>2582.9831</v>
      </c>
    </row>
    <row r="234" customFormat="false" ht="12.75" hidden="false" customHeight="false" outlineLevel="0" collapsed="false">
      <c r="A234" s="16" t="s">
        <v>244</v>
      </c>
      <c r="B234" s="19" t="n">
        <v>3495.95288</v>
      </c>
      <c r="C234" s="19" t="n">
        <v>1131.97022</v>
      </c>
      <c r="D234" s="19" t="n">
        <v>0</v>
      </c>
      <c r="E234" s="19" t="n">
        <v>1823.92224</v>
      </c>
      <c r="F234" s="19" t="n">
        <v>372.5978</v>
      </c>
      <c r="G234" s="19" t="n">
        <v>0</v>
      </c>
      <c r="H234" s="19" t="n">
        <v>61.76898</v>
      </c>
      <c r="I234" s="19" t="n">
        <v>372.5978</v>
      </c>
      <c r="J234" s="19" t="n">
        <v>0</v>
      </c>
      <c r="K234" s="19" t="n">
        <v>61.76898</v>
      </c>
      <c r="L234" s="17" t="n">
        <v>0</v>
      </c>
      <c r="M234" s="18" t="n">
        <f aca="false">SUM(B234:L234)</f>
        <v>7320.5789</v>
      </c>
    </row>
    <row r="235" customFormat="false" ht="12.75" hidden="false" customHeight="false" outlineLevel="0" collapsed="false">
      <c r="A235" s="16" t="s">
        <v>245</v>
      </c>
      <c r="B235" s="19" t="n">
        <v>16081.28739</v>
      </c>
      <c r="C235" s="19" t="n">
        <v>4569.69696</v>
      </c>
      <c r="D235" s="19" t="n">
        <v>1759.92344</v>
      </c>
      <c r="E235" s="19" t="n">
        <v>5776.07934</v>
      </c>
      <c r="F235" s="19" t="n">
        <v>375.67083</v>
      </c>
      <c r="G235" s="19" t="n">
        <v>151.95803</v>
      </c>
      <c r="H235" s="19" t="n">
        <v>107.21547</v>
      </c>
      <c r="I235" s="19" t="n">
        <v>728.07035</v>
      </c>
      <c r="J235" s="19" t="n">
        <v>268.45536</v>
      </c>
      <c r="K235" s="19" t="n">
        <v>321.64641</v>
      </c>
      <c r="L235" s="17" t="n">
        <v>0</v>
      </c>
      <c r="M235" s="18" t="n">
        <f aca="false">SUM(B235:L235)</f>
        <v>30140.00358</v>
      </c>
    </row>
    <row r="236" customFormat="false" ht="12.75" hidden="false" customHeight="false" outlineLevel="0" collapsed="false">
      <c r="A236" s="16" t="s">
        <v>246</v>
      </c>
      <c r="B236" s="19" t="n">
        <v>2768.80223</v>
      </c>
      <c r="C236" s="19" t="n">
        <v>1284.92514</v>
      </c>
      <c r="D236" s="19" t="n">
        <v>91.88976</v>
      </c>
      <c r="E236" s="19" t="n">
        <v>1335.37509</v>
      </c>
      <c r="F236" s="19" t="n">
        <v>183.77952</v>
      </c>
      <c r="G236" s="19" t="n">
        <v>0</v>
      </c>
      <c r="H236" s="19" t="n">
        <v>0</v>
      </c>
      <c r="I236" s="19" t="n">
        <v>0</v>
      </c>
      <c r="J236" s="19" t="n">
        <v>577.9441</v>
      </c>
      <c r="K236" s="19" t="n">
        <v>0</v>
      </c>
      <c r="L236" s="17" t="n">
        <v>0</v>
      </c>
      <c r="M236" s="18" t="n">
        <f aca="false">SUM(B236:L236)</f>
        <v>6242.71584</v>
      </c>
    </row>
    <row r="237" customFormat="false" ht="12.75" hidden="false" customHeight="false" outlineLevel="0" collapsed="false">
      <c r="A237" s="16" t="s">
        <v>247</v>
      </c>
      <c r="B237" s="19" t="n">
        <v>5738.31198</v>
      </c>
      <c r="C237" s="19" t="n">
        <v>2187.73144</v>
      </c>
      <c r="D237" s="19" t="n">
        <v>1234.19249</v>
      </c>
      <c r="E237" s="19" t="n">
        <v>1809.16226</v>
      </c>
      <c r="F237" s="19" t="n">
        <v>333.02703</v>
      </c>
      <c r="G237" s="19" t="n">
        <v>111.00901</v>
      </c>
      <c r="H237" s="19" t="n">
        <v>372.30715</v>
      </c>
      <c r="I237" s="19" t="n">
        <v>570.41554</v>
      </c>
      <c r="J237" s="19" t="n">
        <v>407.03304</v>
      </c>
      <c r="K237" s="19" t="n">
        <v>333.02703</v>
      </c>
      <c r="L237" s="17" t="n">
        <v>0</v>
      </c>
      <c r="M237" s="18" t="n">
        <f aca="false">SUM(B237:L237)</f>
        <v>13096.21697</v>
      </c>
    </row>
    <row r="238" customFormat="false" ht="12.75" hidden="false" customHeight="false" outlineLevel="0" collapsed="false">
      <c r="A238" s="16" t="s">
        <v>248</v>
      </c>
      <c r="B238" s="19" t="n">
        <v>8855.9066</v>
      </c>
      <c r="C238" s="19" t="n">
        <v>7015.40769</v>
      </c>
      <c r="D238" s="19" t="n">
        <v>2289.02999</v>
      </c>
      <c r="E238" s="19" t="n">
        <v>9022.66225</v>
      </c>
      <c r="F238" s="19" t="n">
        <v>0</v>
      </c>
      <c r="G238" s="19" t="n">
        <v>0</v>
      </c>
      <c r="H238" s="19" t="n">
        <v>0</v>
      </c>
      <c r="I238" s="19" t="n">
        <v>223.93046</v>
      </c>
      <c r="J238" s="19" t="n">
        <v>0</v>
      </c>
      <c r="K238" s="19" t="n">
        <v>223.93046</v>
      </c>
      <c r="L238" s="17" t="n">
        <v>138.85782</v>
      </c>
      <c r="M238" s="18" t="n">
        <f aca="false">SUM(B238:L238)</f>
        <v>27769.72527</v>
      </c>
    </row>
    <row r="239" customFormat="false" ht="12.75" hidden="false" customHeight="false" outlineLevel="0" collapsed="false">
      <c r="A239" s="16" t="s">
        <v>249</v>
      </c>
      <c r="B239" s="19" t="n">
        <v>19663.58632</v>
      </c>
      <c r="C239" s="19" t="n">
        <v>4846.1533</v>
      </c>
      <c r="D239" s="19" t="n">
        <v>2514.2382</v>
      </c>
      <c r="E239" s="19" t="n">
        <v>7686.55174000001</v>
      </c>
      <c r="F239" s="19" t="n">
        <v>712.76016</v>
      </c>
      <c r="G239" s="19" t="n">
        <v>713.42948</v>
      </c>
      <c r="H239" s="19" t="n">
        <v>0</v>
      </c>
      <c r="I239" s="19" t="n">
        <v>897.09122</v>
      </c>
      <c r="J239" s="19" t="n">
        <v>2512.89956</v>
      </c>
      <c r="K239" s="19" t="n">
        <v>1969.20994</v>
      </c>
      <c r="L239" s="17" t="n">
        <v>175.69682</v>
      </c>
      <c r="M239" s="18" t="n">
        <f aca="false">SUM(B239:L239)</f>
        <v>41691.61674</v>
      </c>
    </row>
    <row r="240" customFormat="false" ht="12.75" hidden="false" customHeight="false" outlineLevel="0" collapsed="false">
      <c r="A240" s="16" t="s">
        <v>250</v>
      </c>
      <c r="B240" s="19" t="n">
        <v>7189.14102</v>
      </c>
      <c r="C240" s="19" t="n">
        <v>1249.13947</v>
      </c>
      <c r="D240" s="19" t="n">
        <v>943.44367</v>
      </c>
      <c r="E240" s="19" t="n">
        <v>3441.72261</v>
      </c>
      <c r="F240" s="19" t="n">
        <v>1040.89299</v>
      </c>
      <c r="G240" s="19" t="n">
        <v>104.12324</v>
      </c>
      <c r="H240" s="19" t="n">
        <v>0</v>
      </c>
      <c r="I240" s="19" t="n">
        <v>0</v>
      </c>
      <c r="J240" s="19" t="n">
        <v>0</v>
      </c>
      <c r="K240" s="19" t="n">
        <v>0</v>
      </c>
      <c r="L240" s="17" t="n">
        <v>204.90952</v>
      </c>
      <c r="M240" s="18" t="n">
        <f aca="false">SUM(B240:L240)</f>
        <v>14173.37252</v>
      </c>
    </row>
    <row r="241" customFormat="false" ht="12.75" hidden="false" customHeight="false" outlineLevel="0" collapsed="false">
      <c r="A241" s="16" t="s">
        <v>251</v>
      </c>
      <c r="B241" s="19" t="n">
        <v>44743.17994</v>
      </c>
      <c r="C241" s="19" t="n">
        <v>8948.39636</v>
      </c>
      <c r="D241" s="19" t="n">
        <v>2285.26541</v>
      </c>
      <c r="E241" s="19" t="n">
        <v>17248.53241</v>
      </c>
      <c r="F241" s="19" t="n">
        <v>216.88553</v>
      </c>
      <c r="G241" s="19" t="n">
        <v>0</v>
      </c>
      <c r="H241" s="19" t="n">
        <v>216.88553</v>
      </c>
      <c r="I241" s="19" t="n">
        <v>0</v>
      </c>
      <c r="J241" s="19" t="n">
        <v>3151.60939</v>
      </c>
      <c r="K241" s="19" t="n">
        <v>433.77106</v>
      </c>
      <c r="L241" s="17" t="n">
        <v>0</v>
      </c>
      <c r="M241" s="18" t="n">
        <f aca="false">SUM(B241:L241)</f>
        <v>77244.52563</v>
      </c>
    </row>
    <row r="242" customFormat="false" ht="12.75" hidden="false" customHeight="false" outlineLevel="0" collapsed="false">
      <c r="A242" s="16" t="s">
        <v>252</v>
      </c>
      <c r="B242" s="19" t="n">
        <v>24691.2452</v>
      </c>
      <c r="C242" s="19" t="n">
        <v>4013.00365</v>
      </c>
      <c r="D242" s="19" t="n">
        <v>3890.35899</v>
      </c>
      <c r="E242" s="19" t="n">
        <v>14413.06065</v>
      </c>
      <c r="F242" s="19" t="n">
        <v>1236.35008</v>
      </c>
      <c r="G242" s="19" t="n">
        <v>1619.13928</v>
      </c>
      <c r="H242" s="19" t="n">
        <v>122.64466</v>
      </c>
      <c r="I242" s="19" t="n">
        <v>0</v>
      </c>
      <c r="J242" s="19" t="n">
        <v>61.32233</v>
      </c>
      <c r="K242" s="19" t="n">
        <v>0</v>
      </c>
      <c r="L242" s="17" t="n">
        <v>0</v>
      </c>
      <c r="M242" s="18" t="n">
        <f aca="false">SUM(B242:L242)</f>
        <v>50047.12484</v>
      </c>
    </row>
    <row r="243" customFormat="false" ht="12.75" hidden="false" customHeight="false" outlineLevel="0" collapsed="false">
      <c r="A243" s="16" t="s">
        <v>253</v>
      </c>
      <c r="B243" s="19" t="n">
        <v>23676.73691</v>
      </c>
      <c r="C243" s="19" t="n">
        <v>3873.73971</v>
      </c>
      <c r="D243" s="19" t="n">
        <v>1031.53966</v>
      </c>
      <c r="E243" s="19" t="n">
        <v>7282.19262</v>
      </c>
      <c r="F243" s="19" t="n">
        <v>246.2213</v>
      </c>
      <c r="G243" s="19" t="n">
        <v>491.1477</v>
      </c>
      <c r="H243" s="19" t="n">
        <v>245.57385</v>
      </c>
      <c r="I243" s="19" t="n">
        <v>718.24092</v>
      </c>
      <c r="J243" s="19" t="n">
        <v>1161.43926</v>
      </c>
      <c r="K243" s="19" t="n">
        <v>669.64411</v>
      </c>
      <c r="L243" s="17" t="n">
        <v>49.24426</v>
      </c>
      <c r="M243" s="18" t="n">
        <f aca="false">SUM(B243:L243)</f>
        <v>39445.7203</v>
      </c>
    </row>
    <row r="244" customFormat="false" ht="12.75" hidden="false" customHeight="false" outlineLevel="0" collapsed="false">
      <c r="A244" s="16" t="s">
        <v>254</v>
      </c>
      <c r="B244" s="19" t="n">
        <v>40421.23994</v>
      </c>
      <c r="C244" s="19" t="n">
        <v>3098.87368</v>
      </c>
      <c r="D244" s="19" t="n">
        <v>0</v>
      </c>
      <c r="E244" s="19" t="n">
        <v>11606.13252</v>
      </c>
      <c r="F244" s="19" t="n">
        <v>240.71502</v>
      </c>
      <c r="G244" s="19" t="n">
        <v>0</v>
      </c>
      <c r="H244" s="19" t="n">
        <v>734.03224</v>
      </c>
      <c r="I244" s="19" t="n">
        <v>80.23834</v>
      </c>
      <c r="J244" s="19" t="n">
        <v>1468.06448</v>
      </c>
      <c r="K244" s="19" t="n">
        <v>80.23834</v>
      </c>
      <c r="L244" s="17" t="n">
        <v>0</v>
      </c>
      <c r="M244" s="18" t="n">
        <f aca="false">SUM(B244:L244)</f>
        <v>57729.53456</v>
      </c>
    </row>
    <row r="245" customFormat="false" ht="12.75" hidden="false" customHeight="false" outlineLevel="0" collapsed="false">
      <c r="A245" s="16" t="s">
        <v>255</v>
      </c>
      <c r="B245" s="19" t="n">
        <v>11761.12291</v>
      </c>
      <c r="C245" s="19" t="n">
        <v>4182.11675</v>
      </c>
      <c r="D245" s="19" t="n">
        <v>267.43923</v>
      </c>
      <c r="E245" s="19" t="n">
        <v>1604.63538</v>
      </c>
      <c r="F245" s="19" t="n">
        <v>149.06341</v>
      </c>
      <c r="G245" s="19" t="n">
        <v>0</v>
      </c>
      <c r="H245" s="19" t="n">
        <v>149.06341</v>
      </c>
      <c r="I245" s="19" t="n">
        <v>1689.89953</v>
      </c>
      <c r="J245" s="19" t="n">
        <v>622.56669</v>
      </c>
      <c r="K245" s="19" t="n">
        <v>118.37582</v>
      </c>
      <c r="L245" s="17" t="n">
        <v>0</v>
      </c>
      <c r="M245" s="18" t="n">
        <f aca="false">SUM(B245:L245)</f>
        <v>20544.28313</v>
      </c>
    </row>
    <row r="246" customFormat="false" ht="12.75" hidden="false" customHeight="false" outlineLevel="0" collapsed="false">
      <c r="A246" s="16" t="s">
        <v>256</v>
      </c>
      <c r="B246" s="19" t="n">
        <v>9641.88376000001</v>
      </c>
      <c r="C246" s="19" t="n">
        <v>4136.46928</v>
      </c>
      <c r="D246" s="19" t="n">
        <v>0</v>
      </c>
      <c r="E246" s="19" t="n">
        <v>4744.995</v>
      </c>
      <c r="F246" s="19" t="n">
        <v>0</v>
      </c>
      <c r="G246" s="19" t="n">
        <v>0</v>
      </c>
      <c r="H246" s="19" t="n">
        <v>0</v>
      </c>
      <c r="I246" s="19" t="n">
        <v>587.88496</v>
      </c>
      <c r="J246" s="19" t="n">
        <v>982.27774</v>
      </c>
      <c r="K246" s="19" t="n">
        <v>280.07634</v>
      </c>
      <c r="L246" s="17" t="n">
        <v>0</v>
      </c>
      <c r="M246" s="18" t="n">
        <f aca="false">SUM(B246:L246)</f>
        <v>20373.58708</v>
      </c>
    </row>
    <row r="247" customFormat="false" ht="12.75" hidden="false" customHeight="false" outlineLevel="0" collapsed="false">
      <c r="A247" s="16" t="s">
        <v>257</v>
      </c>
      <c r="B247" s="19" t="n">
        <v>7730.82913</v>
      </c>
      <c r="C247" s="19" t="n">
        <v>2527.68301</v>
      </c>
      <c r="D247" s="19" t="n">
        <v>1377.17467</v>
      </c>
      <c r="E247" s="19" t="n">
        <v>4320.2098</v>
      </c>
      <c r="F247" s="19" t="n">
        <v>0</v>
      </c>
      <c r="G247" s="19" t="n">
        <v>396.16296</v>
      </c>
      <c r="H247" s="19" t="n">
        <v>848.95739</v>
      </c>
      <c r="I247" s="19" t="n">
        <v>767.00556</v>
      </c>
      <c r="J247" s="19" t="n">
        <v>0</v>
      </c>
      <c r="K247" s="19" t="n">
        <v>0</v>
      </c>
      <c r="L247" s="17" t="n">
        <v>191.75139</v>
      </c>
      <c r="M247" s="18" t="n">
        <f aca="false">SUM(B247:L247)</f>
        <v>18159.77391</v>
      </c>
    </row>
    <row r="248" customFormat="false" ht="12.75" hidden="false" customHeight="false" outlineLevel="0" collapsed="false">
      <c r="A248" s="16" t="s">
        <v>258</v>
      </c>
      <c r="B248" s="19" t="n">
        <v>5852.61682</v>
      </c>
      <c r="C248" s="19" t="n">
        <v>3190.61572</v>
      </c>
      <c r="D248" s="19" t="n">
        <v>451.53876</v>
      </c>
      <c r="E248" s="19" t="n">
        <v>2892.85457</v>
      </c>
      <c r="F248" s="19" t="n">
        <v>0</v>
      </c>
      <c r="G248" s="19" t="n">
        <v>0</v>
      </c>
      <c r="H248" s="19" t="n">
        <v>368.41039</v>
      </c>
      <c r="I248" s="19" t="n">
        <v>721.94262</v>
      </c>
      <c r="J248" s="19" t="n">
        <v>440.40216</v>
      </c>
      <c r="K248" s="19" t="n">
        <v>1448.96933</v>
      </c>
      <c r="L248" s="17" t="n">
        <v>0</v>
      </c>
      <c r="M248" s="18" t="n">
        <f aca="false">SUM(B248:L248)</f>
        <v>15367.35037</v>
      </c>
    </row>
    <row r="249" customFormat="false" ht="12.75" hidden="false" customHeight="false" outlineLevel="0" collapsed="false">
      <c r="A249" s="16" t="s">
        <v>259</v>
      </c>
      <c r="B249" s="19" t="n">
        <v>10857.75992</v>
      </c>
      <c r="C249" s="19" t="n">
        <v>2060.73755</v>
      </c>
      <c r="D249" s="19" t="n">
        <v>629.06656</v>
      </c>
      <c r="E249" s="19" t="n">
        <v>5055.84724</v>
      </c>
      <c r="F249" s="19" t="n">
        <v>99.45977</v>
      </c>
      <c r="G249" s="19" t="n">
        <v>99.45977</v>
      </c>
      <c r="H249" s="19" t="n">
        <v>231.22748</v>
      </c>
      <c r="I249" s="19" t="n">
        <v>793.14221</v>
      </c>
      <c r="J249" s="19" t="n">
        <v>298.37931</v>
      </c>
      <c r="K249" s="19" t="n">
        <v>298.37931</v>
      </c>
      <c r="L249" s="17" t="n">
        <v>0</v>
      </c>
      <c r="M249" s="18" t="n">
        <f aca="false">SUM(B249:L249)</f>
        <v>20423.45912</v>
      </c>
    </row>
    <row r="250" customFormat="false" ht="12.75" hidden="false" customHeight="false" outlineLevel="0" collapsed="false">
      <c r="A250" s="16" t="s">
        <v>260</v>
      </c>
      <c r="B250" s="19" t="n">
        <v>5042.68114</v>
      </c>
      <c r="C250" s="19" t="n">
        <v>578.10747</v>
      </c>
      <c r="D250" s="19" t="n">
        <v>118.18356</v>
      </c>
      <c r="E250" s="19" t="n">
        <v>3031.11295</v>
      </c>
      <c r="F250" s="19" t="n">
        <v>267.82026</v>
      </c>
      <c r="G250" s="19" t="n">
        <v>78.78904</v>
      </c>
      <c r="H250" s="19" t="n">
        <v>133.91013</v>
      </c>
      <c r="I250" s="19" t="n">
        <v>522.98638</v>
      </c>
      <c r="J250" s="19" t="n">
        <v>975.1251</v>
      </c>
      <c r="K250" s="19" t="n">
        <v>699.36346</v>
      </c>
      <c r="L250" s="17" t="n">
        <v>0</v>
      </c>
      <c r="M250" s="18" t="n">
        <f aca="false">SUM(B250:L250)</f>
        <v>11448.07949</v>
      </c>
    </row>
    <row r="251" customFormat="false" ht="12.75" hidden="false" customHeight="false" outlineLevel="0" collapsed="false">
      <c r="A251" s="16" t="s">
        <v>261</v>
      </c>
      <c r="B251" s="19" t="n">
        <v>4260.48741</v>
      </c>
      <c r="C251" s="19" t="n">
        <v>1044.85267</v>
      </c>
      <c r="D251" s="19" t="n">
        <v>635.04888</v>
      </c>
      <c r="E251" s="19" t="n">
        <v>1971.72869</v>
      </c>
      <c r="F251" s="19" t="n">
        <v>0</v>
      </c>
      <c r="G251" s="19" t="n">
        <v>0</v>
      </c>
      <c r="H251" s="19" t="n">
        <v>0</v>
      </c>
      <c r="I251" s="19" t="n">
        <v>152.72382</v>
      </c>
      <c r="J251" s="19" t="n">
        <v>229.08573</v>
      </c>
      <c r="K251" s="19" t="n">
        <v>432.96857</v>
      </c>
      <c r="L251" s="17" t="n">
        <v>76.36191</v>
      </c>
      <c r="M251" s="18" t="n">
        <f aca="false">SUM(B251:L251)</f>
        <v>8803.25768</v>
      </c>
    </row>
    <row r="252" customFormat="false" ht="12.75" hidden="false" customHeight="false" outlineLevel="0" collapsed="false">
      <c r="A252" s="16" t="s">
        <v>262</v>
      </c>
      <c r="B252" s="19" t="n">
        <v>2579.425</v>
      </c>
      <c r="C252" s="19" t="n">
        <v>322.14209</v>
      </c>
      <c r="D252" s="19" t="n">
        <v>187.63884</v>
      </c>
      <c r="E252" s="19" t="n">
        <v>1217.30481</v>
      </c>
      <c r="F252" s="19" t="n">
        <v>0</v>
      </c>
      <c r="G252" s="19" t="n">
        <v>0</v>
      </c>
      <c r="H252" s="19" t="n">
        <v>0</v>
      </c>
      <c r="I252" s="19" t="n">
        <v>0</v>
      </c>
      <c r="J252" s="19" t="n">
        <v>0</v>
      </c>
      <c r="K252" s="19" t="n">
        <v>128.9757</v>
      </c>
      <c r="L252" s="17" t="n">
        <v>186.09353</v>
      </c>
      <c r="M252" s="18" t="n">
        <f aca="false">SUM(B252:L252)</f>
        <v>4621.57997</v>
      </c>
    </row>
    <row r="253" customFormat="false" ht="12.75" hidden="false" customHeight="false" outlineLevel="0" collapsed="false">
      <c r="A253" s="16" t="s">
        <v>263</v>
      </c>
      <c r="B253" s="19" t="n">
        <v>12572.74654</v>
      </c>
      <c r="C253" s="19" t="n">
        <v>1875.84324</v>
      </c>
      <c r="D253" s="19" t="n">
        <v>976.17036</v>
      </c>
      <c r="E253" s="19" t="n">
        <v>7495.49336</v>
      </c>
      <c r="F253" s="19" t="n">
        <v>229.49244</v>
      </c>
      <c r="G253" s="19" t="n">
        <v>0</v>
      </c>
      <c r="H253" s="19" t="n">
        <v>625.28108</v>
      </c>
      <c r="I253" s="19" t="n">
        <v>1583.68248</v>
      </c>
      <c r="J253" s="19" t="n">
        <v>1104.48178</v>
      </c>
      <c r="K253" s="19" t="n">
        <v>535.48236</v>
      </c>
      <c r="L253" s="17" t="n">
        <v>958.4014</v>
      </c>
      <c r="M253" s="18" t="n">
        <f aca="false">SUM(B253:L253)</f>
        <v>27957.07504</v>
      </c>
    </row>
    <row r="254" customFormat="false" ht="12.75" hidden="false" customHeight="false" outlineLevel="0" collapsed="false">
      <c r="A254" s="16" t="s">
        <v>264</v>
      </c>
      <c r="B254" s="19" t="n">
        <v>20904.04927</v>
      </c>
      <c r="C254" s="19" t="n">
        <v>4519.96331</v>
      </c>
      <c r="D254" s="19" t="n">
        <v>4412.25189</v>
      </c>
      <c r="E254" s="19" t="n">
        <v>6761.87676</v>
      </c>
      <c r="F254" s="19" t="n">
        <v>0</v>
      </c>
      <c r="G254" s="19" t="n">
        <v>0</v>
      </c>
      <c r="H254" s="19" t="n">
        <v>699.16829</v>
      </c>
      <c r="I254" s="19" t="n">
        <v>1178.94846</v>
      </c>
      <c r="J254" s="19" t="n">
        <v>596.66588</v>
      </c>
      <c r="K254" s="19" t="n">
        <v>0</v>
      </c>
      <c r="L254" s="17" t="n">
        <v>298.33294</v>
      </c>
      <c r="M254" s="18" t="n">
        <f aca="false">SUM(B254:L254)</f>
        <v>39371.2568</v>
      </c>
    </row>
    <row r="255" customFormat="false" ht="12.75" hidden="false" customHeight="false" outlineLevel="0" collapsed="false">
      <c r="A255" s="16" t="s">
        <v>265</v>
      </c>
      <c r="B255" s="19" t="n">
        <v>16974.72045</v>
      </c>
      <c r="C255" s="19" t="n">
        <v>2615.44344</v>
      </c>
      <c r="D255" s="19" t="n">
        <v>958.13491</v>
      </c>
      <c r="E255" s="19" t="n">
        <v>8625.83097</v>
      </c>
      <c r="F255" s="19" t="n">
        <v>0</v>
      </c>
      <c r="G255" s="19" t="n">
        <v>0</v>
      </c>
      <c r="H255" s="19" t="n">
        <v>349.58681</v>
      </c>
      <c r="I255" s="19" t="n">
        <v>2436.80918</v>
      </c>
      <c r="J255" s="19" t="n">
        <v>349.58681</v>
      </c>
      <c r="K255" s="19" t="n">
        <v>0</v>
      </c>
      <c r="L255" s="17" t="n">
        <v>0</v>
      </c>
      <c r="M255" s="18" t="n">
        <f aca="false">SUM(B255:L255)</f>
        <v>32310.11257</v>
      </c>
    </row>
    <row r="256" customFormat="false" ht="12.75" hidden="false" customHeight="false" outlineLevel="0" collapsed="false">
      <c r="A256" s="16" t="s">
        <v>266</v>
      </c>
      <c r="B256" s="19" t="n">
        <v>15647.62832</v>
      </c>
      <c r="C256" s="19" t="n">
        <v>2982.15009</v>
      </c>
      <c r="D256" s="19" t="n">
        <v>1837.41124</v>
      </c>
      <c r="E256" s="19" t="n">
        <v>11787.18411</v>
      </c>
      <c r="F256" s="19" t="n">
        <v>179.74292</v>
      </c>
      <c r="G256" s="19" t="n">
        <v>179.74292</v>
      </c>
      <c r="H256" s="19" t="n">
        <v>427.4184</v>
      </c>
      <c r="I256" s="19" t="n">
        <v>303.58066</v>
      </c>
      <c r="J256" s="19" t="n">
        <v>2433.60311</v>
      </c>
      <c r="K256" s="19" t="n">
        <v>548.54698</v>
      </c>
      <c r="L256" s="17" t="n">
        <v>0</v>
      </c>
      <c r="M256" s="18" t="n">
        <f aca="false">SUM(B256:L256)</f>
        <v>36327.00875</v>
      </c>
    </row>
    <row r="257" customFormat="false" ht="12.75" hidden="false" customHeight="false" outlineLevel="0" collapsed="false">
      <c r="A257" s="16" t="s">
        <v>267</v>
      </c>
      <c r="B257" s="19" t="n">
        <v>13508.48544</v>
      </c>
      <c r="C257" s="19" t="n">
        <v>2312.50985</v>
      </c>
      <c r="D257" s="19" t="n">
        <v>1235.33461</v>
      </c>
      <c r="E257" s="19" t="n">
        <v>5647.12713</v>
      </c>
      <c r="F257" s="19" t="n">
        <v>0</v>
      </c>
      <c r="G257" s="19" t="n">
        <v>0</v>
      </c>
      <c r="H257" s="19" t="n">
        <v>903.73963</v>
      </c>
      <c r="I257" s="19" t="n">
        <v>222.26888</v>
      </c>
      <c r="J257" s="19" t="n">
        <v>427.45318</v>
      </c>
      <c r="K257" s="19" t="n">
        <v>0</v>
      </c>
      <c r="L257" s="17" t="n">
        <v>0</v>
      </c>
      <c r="M257" s="18" t="n">
        <f aca="false">SUM(B257:L257)</f>
        <v>24256.91872</v>
      </c>
    </row>
    <row r="258" customFormat="false" ht="12.75" hidden="false" customHeight="false" outlineLevel="0" collapsed="false">
      <c r="A258" s="16" t="s">
        <v>268</v>
      </c>
      <c r="B258" s="19" t="n">
        <v>6717.97912</v>
      </c>
      <c r="C258" s="19" t="n">
        <v>1316.1714</v>
      </c>
      <c r="D258" s="19" t="n">
        <v>1783.3815</v>
      </c>
      <c r="E258" s="19" t="n">
        <v>6207.0511</v>
      </c>
      <c r="F258" s="19" t="n">
        <v>204.78926</v>
      </c>
      <c r="G258" s="19" t="n">
        <v>0</v>
      </c>
      <c r="H258" s="19" t="n">
        <v>453.29644</v>
      </c>
      <c r="I258" s="19" t="n">
        <v>2280.39586</v>
      </c>
      <c r="J258" s="19" t="n">
        <v>614.36778</v>
      </c>
      <c r="K258" s="19" t="n">
        <v>226.64822</v>
      </c>
      <c r="L258" s="17" t="n">
        <v>0</v>
      </c>
      <c r="M258" s="18" t="n">
        <f aca="false">SUM(B258:L258)</f>
        <v>19804.08068</v>
      </c>
    </row>
    <row r="259" customFormat="false" ht="12.75" hidden="false" customHeight="false" outlineLevel="0" collapsed="false">
      <c r="A259" s="16" t="s">
        <v>269</v>
      </c>
      <c r="B259" s="19" t="n">
        <v>4401.23902</v>
      </c>
      <c r="C259" s="19" t="n">
        <v>1569.7616</v>
      </c>
      <c r="D259" s="19" t="n">
        <v>1914.32862</v>
      </c>
      <c r="E259" s="19" t="n">
        <v>4294.48728</v>
      </c>
      <c r="F259" s="19" t="n">
        <v>1060.3149</v>
      </c>
      <c r="G259" s="19" t="n">
        <v>0</v>
      </c>
      <c r="H259" s="19" t="n">
        <v>131.17042</v>
      </c>
      <c r="I259" s="19" t="n">
        <v>547.01208</v>
      </c>
      <c r="J259" s="19" t="n">
        <v>284.67124</v>
      </c>
      <c r="K259" s="19" t="n">
        <v>985.18414</v>
      </c>
      <c r="L259" s="17" t="n">
        <v>153.50082</v>
      </c>
      <c r="M259" s="18" t="n">
        <f aca="false">SUM(B259:L259)</f>
        <v>15341.67012</v>
      </c>
    </row>
    <row r="260" customFormat="false" ht="12.75" hidden="false" customHeight="false" outlineLevel="0" collapsed="false">
      <c r="A260" s="16" t="s">
        <v>270</v>
      </c>
      <c r="B260" s="19" t="n">
        <v>5989.03914</v>
      </c>
      <c r="C260" s="19" t="n">
        <v>1699.12606</v>
      </c>
      <c r="D260" s="19" t="n">
        <v>992.1406</v>
      </c>
      <c r="E260" s="19" t="n">
        <v>2869.46768</v>
      </c>
      <c r="F260" s="19" t="n">
        <v>50.6375</v>
      </c>
      <c r="G260" s="19" t="n">
        <v>0</v>
      </c>
      <c r="H260" s="19" t="n">
        <v>92.51216</v>
      </c>
      <c r="I260" s="19" t="n">
        <v>1226.65824</v>
      </c>
      <c r="J260" s="19" t="n">
        <v>244.42466</v>
      </c>
      <c r="K260" s="19" t="n">
        <v>151.9125</v>
      </c>
      <c r="L260" s="17" t="n">
        <v>0</v>
      </c>
      <c r="M260" s="18" t="n">
        <f aca="false">SUM(B260:L260)</f>
        <v>13315.91854</v>
      </c>
    </row>
    <row r="261" customFormat="false" ht="12.75" hidden="false" customHeight="false" outlineLevel="0" collapsed="false">
      <c r="A261" s="16" t="s">
        <v>271</v>
      </c>
      <c r="B261" s="19" t="n">
        <v>6104.17824</v>
      </c>
      <c r="C261" s="19" t="n">
        <v>4647.89604</v>
      </c>
      <c r="D261" s="19" t="n">
        <v>675.26415</v>
      </c>
      <c r="E261" s="19" t="n">
        <v>5928.20898</v>
      </c>
      <c r="F261" s="19" t="n">
        <v>0</v>
      </c>
      <c r="G261" s="19" t="n">
        <v>0</v>
      </c>
      <c r="H261" s="19" t="n">
        <v>842.76954</v>
      </c>
      <c r="I261" s="19" t="n">
        <v>1061.54124</v>
      </c>
      <c r="J261" s="19" t="n">
        <v>506.01123</v>
      </c>
      <c r="K261" s="19" t="n">
        <v>506.01123</v>
      </c>
      <c r="L261" s="17" t="n">
        <v>0</v>
      </c>
      <c r="M261" s="18" t="n">
        <f aca="false">SUM(B261:L261)</f>
        <v>20271.88065</v>
      </c>
    </row>
    <row r="262" customFormat="false" ht="12.75" hidden="false" customHeight="false" outlineLevel="0" collapsed="false">
      <c r="A262" s="16" t="s">
        <v>272</v>
      </c>
      <c r="B262" s="19" t="n">
        <v>4694.04228</v>
      </c>
      <c r="C262" s="19" t="n">
        <v>802.73928</v>
      </c>
      <c r="D262" s="19" t="n">
        <v>1938.97463</v>
      </c>
      <c r="E262" s="19" t="n">
        <v>5620.81657</v>
      </c>
      <c r="F262" s="19" t="n">
        <v>0</v>
      </c>
      <c r="G262" s="19" t="n">
        <v>199.76932</v>
      </c>
      <c r="H262" s="19" t="n">
        <v>0</v>
      </c>
      <c r="I262" s="19" t="n">
        <v>199.76932</v>
      </c>
      <c r="J262" s="19" t="n">
        <v>199.76932</v>
      </c>
      <c r="K262" s="19" t="n">
        <v>599.30796</v>
      </c>
      <c r="L262" s="17" t="n">
        <v>0</v>
      </c>
      <c r="M262" s="18" t="n">
        <f aca="false">SUM(B262:L262)</f>
        <v>14255.18868</v>
      </c>
    </row>
    <row r="263" customFormat="false" ht="12.75" hidden="false" customHeight="false" outlineLevel="0" collapsed="false">
      <c r="A263" s="16" t="s">
        <v>273</v>
      </c>
      <c r="B263" s="19" t="n">
        <v>25761.28915</v>
      </c>
      <c r="C263" s="19" t="n">
        <v>8451.8468</v>
      </c>
      <c r="D263" s="19" t="n">
        <v>3326.91755</v>
      </c>
      <c r="E263" s="19" t="n">
        <v>12575.47849</v>
      </c>
      <c r="F263" s="19" t="n">
        <v>0</v>
      </c>
      <c r="G263" s="19" t="n">
        <v>0</v>
      </c>
      <c r="H263" s="19" t="n">
        <v>1336.5476</v>
      </c>
      <c r="I263" s="19" t="n">
        <v>2697.4475</v>
      </c>
      <c r="J263" s="19" t="n">
        <v>1567.27965</v>
      </c>
      <c r="K263" s="19" t="n">
        <v>1453.19272</v>
      </c>
      <c r="L263" s="17" t="n">
        <v>801.92856</v>
      </c>
      <c r="M263" s="18" t="n">
        <f aca="false">SUM(B263:L263)</f>
        <v>57971.92802</v>
      </c>
    </row>
    <row r="264" customFormat="false" ht="12.75" hidden="false" customHeight="false" outlineLevel="0" collapsed="false">
      <c r="A264" s="16" t="s">
        <v>274</v>
      </c>
      <c r="B264" s="19" t="n">
        <v>6852.51345000001</v>
      </c>
      <c r="C264" s="19" t="n">
        <v>3095.18211</v>
      </c>
      <c r="D264" s="19" t="n">
        <v>1612.16994</v>
      </c>
      <c r="E264" s="19" t="n">
        <v>1080.26084</v>
      </c>
      <c r="F264" s="19" t="n">
        <v>161.08408</v>
      </c>
      <c r="G264" s="19" t="n">
        <v>120.81306</v>
      </c>
      <c r="H264" s="19" t="n">
        <v>241.62612</v>
      </c>
      <c r="I264" s="19" t="n">
        <v>726.12524</v>
      </c>
      <c r="J264" s="19" t="n">
        <v>701.25563</v>
      </c>
      <c r="K264" s="19" t="n">
        <v>830.37227</v>
      </c>
      <c r="L264" s="17" t="n">
        <v>129.11664</v>
      </c>
      <c r="M264" s="18" t="n">
        <f aca="false">SUM(B264:L264)</f>
        <v>15550.51938</v>
      </c>
    </row>
    <row r="265" customFormat="false" ht="12.75" hidden="false" customHeight="false" outlineLevel="0" collapsed="false">
      <c r="A265" s="16" t="s">
        <v>275</v>
      </c>
      <c r="B265" s="19" t="n">
        <v>7729.27003999999</v>
      </c>
      <c r="C265" s="19" t="n">
        <v>3085.32544</v>
      </c>
      <c r="D265" s="19" t="n">
        <v>1127.27096</v>
      </c>
      <c r="E265" s="19" t="n">
        <v>4150.49396</v>
      </c>
      <c r="F265" s="19" t="n">
        <v>90.54988</v>
      </c>
      <c r="G265" s="19" t="n">
        <v>90.54988</v>
      </c>
      <c r="H265" s="19" t="n">
        <v>120.72356</v>
      </c>
      <c r="I265" s="19" t="n">
        <v>150.89724</v>
      </c>
      <c r="J265" s="19" t="n">
        <v>181.09976</v>
      </c>
      <c r="K265" s="19" t="n">
        <v>60.34736</v>
      </c>
      <c r="L265" s="17" t="n">
        <v>608.92484</v>
      </c>
      <c r="M265" s="18" t="n">
        <f aca="false">SUM(B265:L265)</f>
        <v>17395.45292</v>
      </c>
    </row>
    <row r="266" customFormat="false" ht="12.75" hidden="false" customHeight="false" outlineLevel="0" collapsed="false">
      <c r="A266" s="16" t="s">
        <v>276</v>
      </c>
      <c r="B266" s="19" t="n">
        <v>5057.35754</v>
      </c>
      <c r="C266" s="19" t="n">
        <v>447.77373</v>
      </c>
      <c r="D266" s="19" t="n">
        <v>329.56388</v>
      </c>
      <c r="E266" s="19" t="n">
        <v>734.15492</v>
      </c>
      <c r="F266" s="19" t="n">
        <v>38.53248</v>
      </c>
      <c r="G266" s="19" t="n">
        <v>0</v>
      </c>
      <c r="H266" s="19" t="n">
        <v>130.55657</v>
      </c>
      <c r="I266" s="19" t="n">
        <v>360.05675</v>
      </c>
      <c r="J266" s="19" t="n">
        <v>19.26624</v>
      </c>
      <c r="K266" s="19" t="n">
        <v>38.53248</v>
      </c>
      <c r="L266" s="17" t="n">
        <v>0</v>
      </c>
      <c r="M266" s="18" t="n">
        <f aca="false">SUM(B266:L266)</f>
        <v>7155.79459</v>
      </c>
    </row>
    <row r="267" customFormat="false" ht="12.75" hidden="false" customHeight="false" outlineLevel="0" collapsed="false">
      <c r="A267" s="16" t="s">
        <v>277</v>
      </c>
      <c r="B267" s="19" t="n">
        <v>622.43809</v>
      </c>
      <c r="C267" s="19" t="n">
        <v>95.90067</v>
      </c>
      <c r="D267" s="19" t="n">
        <v>197.29883</v>
      </c>
      <c r="E267" s="19" t="n">
        <v>263.26871</v>
      </c>
      <c r="F267" s="19" t="n">
        <v>0</v>
      </c>
      <c r="G267" s="19" t="n">
        <v>0</v>
      </c>
      <c r="H267" s="19" t="n">
        <v>0</v>
      </c>
      <c r="I267" s="19" t="n">
        <v>48.86658</v>
      </c>
      <c r="J267" s="19" t="n">
        <v>15.88164</v>
      </c>
      <c r="K267" s="19" t="n">
        <v>0</v>
      </c>
      <c r="L267" s="17" t="n">
        <v>0</v>
      </c>
      <c r="M267" s="18" t="n">
        <f aca="false">SUM(B267:L267)</f>
        <v>1243.65452</v>
      </c>
    </row>
    <row r="268" customFormat="false" ht="12.75" hidden="false" customHeight="false" outlineLevel="0" collapsed="false">
      <c r="A268" s="16" t="s">
        <v>278</v>
      </c>
      <c r="B268" s="19" t="n">
        <v>49064.91037</v>
      </c>
      <c r="C268" s="19" t="n">
        <v>17967.13147</v>
      </c>
      <c r="D268" s="19" t="n">
        <v>4531.24396</v>
      </c>
      <c r="E268" s="19" t="n">
        <v>19575.06866</v>
      </c>
      <c r="F268" s="19" t="n">
        <v>162.36475</v>
      </c>
      <c r="G268" s="19" t="n">
        <v>162.36475</v>
      </c>
      <c r="H268" s="19" t="n">
        <v>942.76788</v>
      </c>
      <c r="I268" s="19" t="n">
        <v>2828.30364</v>
      </c>
      <c r="J268" s="19" t="n">
        <v>2412.27642</v>
      </c>
      <c r="K268" s="19" t="n">
        <v>1469.50854</v>
      </c>
      <c r="L268" s="17" t="n">
        <v>0</v>
      </c>
      <c r="M268" s="18" t="n">
        <f aca="false">SUM(B268:L268)</f>
        <v>99115.94044</v>
      </c>
    </row>
    <row r="269" customFormat="false" ht="12.75" hidden="false" customHeight="false" outlineLevel="0" collapsed="false">
      <c r="A269" s="16" t="s">
        <v>279</v>
      </c>
      <c r="B269" s="19" t="n">
        <v>59399.31592</v>
      </c>
      <c r="C269" s="19" t="n">
        <v>8372.8452</v>
      </c>
      <c r="D269" s="19" t="n">
        <v>9049.02082</v>
      </c>
      <c r="E269" s="19" t="n">
        <v>26731.93282</v>
      </c>
      <c r="F269" s="19" t="n">
        <v>315.81218</v>
      </c>
      <c r="G269" s="19" t="n">
        <v>315.81218</v>
      </c>
      <c r="H269" s="19" t="n">
        <v>1218.69746</v>
      </c>
      <c r="I269" s="19" t="n">
        <v>8959.9183</v>
      </c>
      <c r="J269" s="19" t="n">
        <v>2481.94618</v>
      </c>
      <c r="K269" s="19" t="n">
        <v>2121.58274</v>
      </c>
      <c r="L269" s="17" t="n">
        <v>0</v>
      </c>
      <c r="M269" s="18" t="n">
        <f aca="false">SUM(B269:L269)</f>
        <v>118966.8838</v>
      </c>
    </row>
    <row r="270" customFormat="false" ht="12.75" hidden="false" customHeight="false" outlineLevel="0" collapsed="false">
      <c r="A270" s="16" t="s">
        <v>280</v>
      </c>
      <c r="B270" s="19" t="n">
        <v>6318.51147</v>
      </c>
      <c r="C270" s="19" t="n">
        <v>989.55086</v>
      </c>
      <c r="D270" s="19" t="n">
        <v>800.44729</v>
      </c>
      <c r="E270" s="19" t="n">
        <v>2639.8002</v>
      </c>
      <c r="F270" s="19" t="n">
        <v>1364.12584</v>
      </c>
      <c r="G270" s="19" t="n">
        <v>241.43025</v>
      </c>
      <c r="H270" s="19" t="n">
        <v>668.98125</v>
      </c>
      <c r="I270" s="19" t="n">
        <v>165.9176</v>
      </c>
      <c r="J270" s="19" t="n">
        <v>192.08094</v>
      </c>
      <c r="K270" s="19" t="n">
        <v>78.49002</v>
      </c>
      <c r="L270" s="17" t="n">
        <v>0</v>
      </c>
      <c r="M270" s="18" t="n">
        <f aca="false">SUM(B270:L270)</f>
        <v>13459.33572</v>
      </c>
    </row>
    <row r="271" customFormat="false" ht="12.75" hidden="false" customHeight="false" outlineLevel="0" collapsed="false">
      <c r="A271" s="16" t="s">
        <v>281</v>
      </c>
      <c r="B271" s="19" t="n">
        <v>5509.43554</v>
      </c>
      <c r="C271" s="19" t="n">
        <v>835.22269</v>
      </c>
      <c r="D271" s="19" t="n">
        <v>190.631</v>
      </c>
      <c r="E271" s="19" t="n">
        <v>2506.02242</v>
      </c>
      <c r="F271" s="19" t="n">
        <v>82.89845</v>
      </c>
      <c r="G271" s="19" t="n">
        <v>0</v>
      </c>
      <c r="H271" s="19" t="n">
        <v>199.02715</v>
      </c>
      <c r="I271" s="19" t="n">
        <v>273.52945</v>
      </c>
      <c r="J271" s="19" t="n">
        <v>1380.47798</v>
      </c>
      <c r="K271" s="19" t="n">
        <v>140.9628</v>
      </c>
      <c r="L271" s="17" t="n">
        <v>58.06435</v>
      </c>
      <c r="M271" s="18" t="n">
        <f aca="false">SUM(B271:L271)</f>
        <v>11176.27183</v>
      </c>
    </row>
    <row r="272" customFormat="false" ht="12.75" hidden="false" customHeight="false" outlineLevel="0" collapsed="false">
      <c r="A272" s="16" t="s">
        <v>282</v>
      </c>
      <c r="B272" s="19" t="n">
        <v>1044.53097</v>
      </c>
      <c r="C272" s="19" t="n">
        <v>186.58683</v>
      </c>
      <c r="D272" s="19" t="n">
        <v>34.00027</v>
      </c>
      <c r="E272" s="19" t="n">
        <v>205.30477</v>
      </c>
      <c r="F272" s="19" t="n">
        <v>0</v>
      </c>
      <c r="G272" s="19" t="n">
        <v>0</v>
      </c>
      <c r="H272" s="19" t="n">
        <v>19.9026</v>
      </c>
      <c r="I272" s="19" t="n">
        <v>34.00027</v>
      </c>
      <c r="J272" s="19" t="n">
        <v>19.9026</v>
      </c>
      <c r="K272" s="19" t="n">
        <v>39.8052</v>
      </c>
      <c r="L272" s="17" t="n">
        <v>0</v>
      </c>
      <c r="M272" s="18" t="n">
        <f aca="false">SUM(B272:L272)</f>
        <v>1584.03351</v>
      </c>
    </row>
    <row r="273" customFormat="false" ht="12.75" hidden="false" customHeight="false" outlineLevel="0" collapsed="false">
      <c r="A273" s="16" t="s">
        <v>283</v>
      </c>
      <c r="B273" s="19" t="n">
        <v>9839.90073</v>
      </c>
      <c r="C273" s="19" t="n">
        <v>2908.7435</v>
      </c>
      <c r="D273" s="19" t="n">
        <v>2310.07556</v>
      </c>
      <c r="E273" s="19" t="n">
        <v>8570.67541</v>
      </c>
      <c r="F273" s="19" t="n">
        <v>969.51913</v>
      </c>
      <c r="G273" s="19" t="n">
        <v>0</v>
      </c>
      <c r="H273" s="19" t="n">
        <v>185.51865</v>
      </c>
      <c r="I273" s="19" t="n">
        <v>299.33397</v>
      </c>
      <c r="J273" s="19" t="n">
        <v>0</v>
      </c>
      <c r="K273" s="19" t="n">
        <v>0</v>
      </c>
      <c r="L273" s="17" t="n">
        <v>0</v>
      </c>
      <c r="M273" s="18" t="n">
        <f aca="false">SUM(B273:L273)</f>
        <v>25083.76695</v>
      </c>
    </row>
    <row r="274" customFormat="false" ht="12.75" hidden="false" customHeight="false" outlineLevel="0" collapsed="false">
      <c r="A274" s="16" t="s">
        <v>284</v>
      </c>
      <c r="B274" s="19" t="n">
        <v>14426.15971</v>
      </c>
      <c r="C274" s="19" t="n">
        <v>2230.57119</v>
      </c>
      <c r="D274" s="19" t="n">
        <v>3172.29459</v>
      </c>
      <c r="E274" s="19" t="n">
        <v>10080.72546</v>
      </c>
      <c r="F274" s="19" t="n">
        <v>344.90113</v>
      </c>
      <c r="G274" s="19" t="n">
        <v>0</v>
      </c>
      <c r="H274" s="19" t="n">
        <v>0</v>
      </c>
      <c r="I274" s="19" t="n">
        <v>393.23487</v>
      </c>
      <c r="J274" s="19" t="n">
        <v>586.56983</v>
      </c>
      <c r="K274" s="19" t="n">
        <v>145.00122</v>
      </c>
      <c r="L274" s="17" t="n">
        <v>48.33374</v>
      </c>
      <c r="M274" s="18" t="n">
        <f aca="false">SUM(B274:L274)</f>
        <v>31427.79174</v>
      </c>
    </row>
    <row r="275" customFormat="false" ht="12.75" hidden="false" customHeight="false" outlineLevel="0" collapsed="false">
      <c r="A275" s="16" t="s">
        <v>285</v>
      </c>
      <c r="B275" s="19" t="n">
        <v>52495.7886899999</v>
      </c>
      <c r="C275" s="19" t="n">
        <v>5146.64595</v>
      </c>
      <c r="D275" s="19" t="n">
        <v>0</v>
      </c>
      <c r="E275" s="19" t="n">
        <v>15439.93785</v>
      </c>
      <c r="F275" s="19" t="n">
        <v>0</v>
      </c>
      <c r="G275" s="19" t="n">
        <v>0</v>
      </c>
      <c r="H275" s="19" t="n">
        <v>1029.32919</v>
      </c>
      <c r="I275" s="19" t="n">
        <v>1029.32919</v>
      </c>
      <c r="J275" s="19" t="n">
        <v>0</v>
      </c>
      <c r="K275" s="19" t="n">
        <v>0</v>
      </c>
      <c r="L275" s="17" t="n">
        <v>0</v>
      </c>
      <c r="M275" s="18" t="n">
        <f aca="false">SUM(B275:L275)</f>
        <v>75141.0308699999</v>
      </c>
    </row>
    <row r="276" customFormat="false" ht="12.75" hidden="false" customHeight="false" outlineLevel="0" collapsed="false">
      <c r="A276" s="16" t="s">
        <v>286</v>
      </c>
      <c r="B276" s="19" t="n">
        <v>18174.88911</v>
      </c>
      <c r="C276" s="19" t="n">
        <v>5504.27738</v>
      </c>
      <c r="D276" s="19" t="n">
        <v>2407.67632</v>
      </c>
      <c r="E276" s="19" t="n">
        <v>10261.50057</v>
      </c>
      <c r="F276" s="19" t="n">
        <v>0</v>
      </c>
      <c r="G276" s="19" t="n">
        <v>0</v>
      </c>
      <c r="H276" s="19" t="n">
        <v>0</v>
      </c>
      <c r="I276" s="19" t="n">
        <v>125.87209</v>
      </c>
      <c r="J276" s="19" t="n">
        <v>4118.24955</v>
      </c>
      <c r="K276" s="19" t="n">
        <v>0</v>
      </c>
      <c r="L276" s="17" t="n">
        <v>0</v>
      </c>
      <c r="M276" s="18" t="n">
        <f aca="false">SUM(B276:L276)</f>
        <v>40592.46502</v>
      </c>
    </row>
    <row r="277" customFormat="false" ht="12.75" hidden="false" customHeight="false" outlineLevel="0" collapsed="false">
      <c r="A277" s="16" t="s">
        <v>287</v>
      </c>
      <c r="B277" s="19" t="n">
        <v>8693.20304000001</v>
      </c>
      <c r="C277" s="19" t="n">
        <v>2295.19259</v>
      </c>
      <c r="D277" s="19" t="n">
        <v>1036.63546</v>
      </c>
      <c r="E277" s="19" t="n">
        <v>4325.23081</v>
      </c>
      <c r="F277" s="19" t="n">
        <v>334.4338</v>
      </c>
      <c r="G277" s="19" t="n">
        <v>0</v>
      </c>
      <c r="H277" s="19" t="n">
        <v>0</v>
      </c>
      <c r="I277" s="19" t="n">
        <v>114.6045</v>
      </c>
      <c r="J277" s="19" t="n">
        <v>465.70533</v>
      </c>
      <c r="K277" s="19" t="n">
        <v>0</v>
      </c>
      <c r="L277" s="17" t="n">
        <v>0</v>
      </c>
      <c r="M277" s="18" t="n">
        <f aca="false">SUM(B277:L277)</f>
        <v>17265.00553</v>
      </c>
    </row>
    <row r="278" customFormat="false" ht="12.75" hidden="false" customHeight="false" outlineLevel="0" collapsed="false">
      <c r="A278" s="16" t="s">
        <v>288</v>
      </c>
      <c r="B278" s="19" t="n">
        <v>12898.36766</v>
      </c>
      <c r="C278" s="19" t="n">
        <v>4818.20404</v>
      </c>
      <c r="D278" s="19" t="n">
        <v>1124.71185</v>
      </c>
      <c r="E278" s="19" t="n">
        <v>7912.30542</v>
      </c>
      <c r="F278" s="19" t="n">
        <v>0</v>
      </c>
      <c r="G278" s="19" t="n">
        <v>0</v>
      </c>
      <c r="H278" s="19" t="n">
        <v>0</v>
      </c>
      <c r="I278" s="19" t="n">
        <v>489.08824</v>
      </c>
      <c r="J278" s="19" t="n">
        <v>1012.59426</v>
      </c>
      <c r="K278" s="19" t="n">
        <v>642.73122</v>
      </c>
      <c r="L278" s="17" t="n">
        <v>287.99091</v>
      </c>
      <c r="M278" s="18" t="n">
        <f aca="false">SUM(B278:L278)</f>
        <v>29185.9936</v>
      </c>
    </row>
    <row r="279" customFormat="false" ht="12.75" hidden="false" customHeight="false" outlineLevel="0" collapsed="false">
      <c r="A279" s="16" t="s">
        <v>289</v>
      </c>
      <c r="B279" s="19" t="n">
        <v>8752.71327</v>
      </c>
      <c r="C279" s="19" t="n">
        <v>1296.5243</v>
      </c>
      <c r="D279" s="19" t="n">
        <v>600.53547</v>
      </c>
      <c r="E279" s="19" t="n">
        <v>4816.70028</v>
      </c>
      <c r="F279" s="19" t="n">
        <v>176.44788</v>
      </c>
      <c r="G279" s="19" t="n">
        <v>58.81596</v>
      </c>
      <c r="H279" s="19" t="n">
        <v>58.81596</v>
      </c>
      <c r="I279" s="19" t="n">
        <v>1690.18275</v>
      </c>
      <c r="J279" s="19" t="n">
        <v>411.71172</v>
      </c>
      <c r="K279" s="19" t="n">
        <v>176.44788</v>
      </c>
      <c r="L279" s="17" t="n">
        <v>0</v>
      </c>
      <c r="M279" s="18" t="n">
        <f aca="false">SUM(B279:L279)</f>
        <v>18038.89547</v>
      </c>
    </row>
    <row r="280" customFormat="false" ht="12.75" hidden="false" customHeight="false" outlineLevel="0" collapsed="false">
      <c r="A280" s="16" t="s">
        <v>290</v>
      </c>
      <c r="B280" s="19" t="n">
        <v>10444.59728</v>
      </c>
      <c r="C280" s="19" t="n">
        <v>4514.68576</v>
      </c>
      <c r="D280" s="19" t="n">
        <v>4239.39483</v>
      </c>
      <c r="E280" s="19" t="n">
        <v>7200.12824</v>
      </c>
      <c r="F280" s="19" t="n">
        <v>0</v>
      </c>
      <c r="G280" s="19" t="n">
        <v>0</v>
      </c>
      <c r="H280" s="19" t="n">
        <v>221.79267</v>
      </c>
      <c r="I280" s="19" t="n">
        <v>2020.06447</v>
      </c>
      <c r="J280" s="19" t="n">
        <v>459.07108</v>
      </c>
      <c r="K280" s="19" t="n">
        <v>696.34949</v>
      </c>
      <c r="L280" s="17" t="n">
        <v>0</v>
      </c>
      <c r="M280" s="18" t="n">
        <f aca="false">SUM(B280:L280)</f>
        <v>29796.08382</v>
      </c>
    </row>
    <row r="281" customFormat="false" ht="12.75" hidden="false" customHeight="false" outlineLevel="0" collapsed="false">
      <c r="A281" s="16" t="s">
        <v>291</v>
      </c>
      <c r="B281" s="19" t="n">
        <v>8960.2778</v>
      </c>
      <c r="C281" s="19" t="n">
        <v>4088.91894</v>
      </c>
      <c r="D281" s="19" t="n">
        <v>1543.08479</v>
      </c>
      <c r="E281" s="19" t="n">
        <v>4599.09369</v>
      </c>
      <c r="F281" s="19" t="n">
        <v>180.52964</v>
      </c>
      <c r="G281" s="19" t="n">
        <v>0</v>
      </c>
      <c r="H281" s="19" t="n">
        <v>511.42824</v>
      </c>
      <c r="I281" s="19" t="n">
        <v>521.4818</v>
      </c>
      <c r="J281" s="19" t="n">
        <v>180.52964</v>
      </c>
      <c r="K281" s="19" t="n">
        <v>0</v>
      </c>
      <c r="L281" s="17" t="n">
        <v>0</v>
      </c>
      <c r="M281" s="18" t="n">
        <f aca="false">SUM(B281:L281)</f>
        <v>20585.34454</v>
      </c>
    </row>
    <row r="282" customFormat="false" ht="12.75" hidden="false" customHeight="false" outlineLevel="0" collapsed="false">
      <c r="A282" s="16" t="s">
        <v>292</v>
      </c>
      <c r="B282" s="19" t="n">
        <v>7750.28264000001</v>
      </c>
      <c r="C282" s="19" t="n">
        <v>3968.44</v>
      </c>
      <c r="D282" s="19" t="n">
        <v>1670.95286</v>
      </c>
      <c r="E282" s="19" t="n">
        <v>6622.1795</v>
      </c>
      <c r="F282" s="19" t="n">
        <v>37.36416</v>
      </c>
      <c r="G282" s="19" t="n">
        <v>0</v>
      </c>
      <c r="H282" s="19" t="n">
        <v>37.36416</v>
      </c>
      <c r="I282" s="19" t="n">
        <v>1043.08756</v>
      </c>
      <c r="J282" s="19" t="n">
        <v>477.07764</v>
      </c>
      <c r="K282" s="19" t="n">
        <v>255.77816</v>
      </c>
      <c r="L282" s="17" t="n">
        <v>0</v>
      </c>
      <c r="M282" s="18" t="n">
        <f aca="false">SUM(B282:L282)</f>
        <v>21862.52668</v>
      </c>
    </row>
    <row r="283" customFormat="false" ht="12.75" hidden="false" customHeight="false" outlineLevel="0" collapsed="false">
      <c r="A283" s="16" t="s">
        <v>293</v>
      </c>
      <c r="B283" s="19" t="n">
        <v>5607.24649</v>
      </c>
      <c r="C283" s="19" t="n">
        <v>1668.02046</v>
      </c>
      <c r="D283" s="19" t="n">
        <v>838.80693</v>
      </c>
      <c r="E283" s="19" t="n">
        <v>3825.51911</v>
      </c>
      <c r="F283" s="19" t="n">
        <v>0</v>
      </c>
      <c r="G283" s="19" t="n">
        <v>0</v>
      </c>
      <c r="H283" s="19" t="n">
        <v>119.57723</v>
      </c>
      <c r="I283" s="19" t="n">
        <v>838.80693</v>
      </c>
      <c r="J283" s="19" t="n">
        <v>599.65247</v>
      </c>
      <c r="K283" s="19" t="n">
        <v>0</v>
      </c>
      <c r="L283" s="17" t="n">
        <v>0</v>
      </c>
      <c r="M283" s="18" t="n">
        <f aca="false">SUM(B283:L283)</f>
        <v>13497.62962</v>
      </c>
    </row>
    <row r="284" customFormat="false" ht="12.75" hidden="false" customHeight="false" outlineLevel="0" collapsed="false">
      <c r="A284" s="16" t="s">
        <v>294</v>
      </c>
      <c r="B284" s="19" t="n">
        <v>12641.14217</v>
      </c>
      <c r="C284" s="19" t="n">
        <v>6855.61499</v>
      </c>
      <c r="D284" s="19" t="n">
        <v>2020.26454</v>
      </c>
      <c r="E284" s="19" t="n">
        <v>6036.27822</v>
      </c>
      <c r="F284" s="19" t="n">
        <v>635.86414</v>
      </c>
      <c r="G284" s="19" t="n">
        <v>0</v>
      </c>
      <c r="H284" s="19" t="n">
        <v>0</v>
      </c>
      <c r="I284" s="19" t="n">
        <v>1109.13396</v>
      </c>
      <c r="J284" s="19" t="n">
        <v>1626.00536</v>
      </c>
      <c r="K284" s="19" t="n">
        <v>380.61983</v>
      </c>
      <c r="L284" s="17" t="n">
        <v>331.57142</v>
      </c>
      <c r="M284" s="18" t="n">
        <f aca="false">SUM(B284:L284)</f>
        <v>31636.49463</v>
      </c>
    </row>
    <row r="285" customFormat="false" ht="12.75" hidden="false" customHeight="false" outlineLevel="0" collapsed="false">
      <c r="A285" s="16" t="s">
        <v>295</v>
      </c>
      <c r="B285" s="19" t="n">
        <v>14460.10077</v>
      </c>
      <c r="C285" s="19" t="n">
        <v>4679.92872</v>
      </c>
      <c r="D285" s="19" t="n">
        <v>1174.14741</v>
      </c>
      <c r="E285" s="19" t="n">
        <v>4960.67057</v>
      </c>
      <c r="F285" s="19" t="n">
        <v>780.57009</v>
      </c>
      <c r="G285" s="19" t="n">
        <v>0</v>
      </c>
      <c r="H285" s="19" t="n">
        <v>280.74185</v>
      </c>
      <c r="I285" s="19" t="n">
        <v>893.40556</v>
      </c>
      <c r="J285" s="19" t="n">
        <v>893.40556</v>
      </c>
      <c r="K285" s="19" t="n">
        <v>0</v>
      </c>
      <c r="L285" s="17" t="n">
        <v>0</v>
      </c>
      <c r="M285" s="18" t="n">
        <f aca="false">SUM(B285:L285)</f>
        <v>28122.97053</v>
      </c>
    </row>
    <row r="286" customFormat="false" ht="12.75" hidden="false" customHeight="false" outlineLevel="0" collapsed="false">
      <c r="A286" s="16" t="s">
        <v>296</v>
      </c>
      <c r="B286" s="19" t="n">
        <v>20570.59937</v>
      </c>
      <c r="C286" s="19" t="n">
        <v>5332.38331</v>
      </c>
      <c r="D286" s="19" t="n">
        <v>4727.15014</v>
      </c>
      <c r="E286" s="19" t="n">
        <v>4472.29322</v>
      </c>
      <c r="F286" s="19" t="n">
        <v>0</v>
      </c>
      <c r="G286" s="19" t="n">
        <v>0</v>
      </c>
      <c r="H286" s="19" t="n">
        <v>498.83586</v>
      </c>
      <c r="I286" s="19" t="n">
        <v>249.41793</v>
      </c>
      <c r="J286" s="19" t="n">
        <v>420.34815</v>
      </c>
      <c r="K286" s="19" t="n">
        <v>1779.2741</v>
      </c>
      <c r="L286" s="17" t="n">
        <v>249.41793</v>
      </c>
      <c r="M286" s="18" t="n">
        <f aca="false">SUM(B286:L286)</f>
        <v>38299.72001</v>
      </c>
    </row>
    <row r="287" customFormat="false" ht="12.75" hidden="false" customHeight="false" outlineLevel="0" collapsed="false">
      <c r="A287" s="16" t="s">
        <v>297</v>
      </c>
      <c r="B287" s="19" t="n">
        <v>8503.92984</v>
      </c>
      <c r="C287" s="19" t="n">
        <v>2710.30525</v>
      </c>
      <c r="D287" s="19" t="n">
        <v>1641.15828</v>
      </c>
      <c r="E287" s="19" t="n">
        <v>5226.5676</v>
      </c>
      <c r="F287" s="19" t="n">
        <v>54.02506</v>
      </c>
      <c r="G287" s="19" t="n">
        <v>0</v>
      </c>
      <c r="H287" s="19" t="n">
        <v>1017.59907</v>
      </c>
      <c r="I287" s="19" t="n">
        <v>431.58119</v>
      </c>
      <c r="J287" s="19" t="n">
        <v>54.02506</v>
      </c>
      <c r="K287" s="19" t="n">
        <v>270.1253</v>
      </c>
      <c r="L287" s="17" t="n">
        <v>0</v>
      </c>
      <c r="M287" s="18" t="n">
        <f aca="false">SUM(B287:L287)</f>
        <v>19909.31665</v>
      </c>
    </row>
    <row r="288" customFormat="false" ht="12.75" hidden="false" customHeight="false" outlineLevel="0" collapsed="false">
      <c r="A288" s="16" t="s">
        <v>298</v>
      </c>
      <c r="B288" s="19" t="n">
        <v>5135.11491</v>
      </c>
      <c r="C288" s="19" t="n">
        <v>1723.10313</v>
      </c>
      <c r="D288" s="19" t="n">
        <v>1418.57426</v>
      </c>
      <c r="E288" s="19" t="n">
        <v>1890.11077</v>
      </c>
      <c r="F288" s="19" t="n">
        <v>0</v>
      </c>
      <c r="G288" s="19" t="n">
        <v>0</v>
      </c>
      <c r="H288" s="19" t="n">
        <v>67.64555</v>
      </c>
      <c r="I288" s="19" t="n">
        <v>540.66883</v>
      </c>
      <c r="J288" s="19" t="n">
        <v>1250.32764</v>
      </c>
      <c r="K288" s="19" t="n">
        <v>1250.32765</v>
      </c>
      <c r="L288" s="17" t="n">
        <v>101.34443</v>
      </c>
      <c r="M288" s="18" t="n">
        <f aca="false">SUM(B288:L288)</f>
        <v>13377.21717</v>
      </c>
    </row>
    <row r="289" customFormat="false" ht="12.75" hidden="false" customHeight="false" outlineLevel="0" collapsed="false">
      <c r="A289" s="16" t="s">
        <v>299</v>
      </c>
      <c r="B289" s="19" t="n">
        <v>935.030610000001</v>
      </c>
      <c r="C289" s="19" t="n">
        <v>450.65211</v>
      </c>
      <c r="D289" s="19" t="n">
        <v>82.53705</v>
      </c>
      <c r="E289" s="19" t="n">
        <v>698.05662</v>
      </c>
      <c r="F289" s="19" t="n">
        <v>0</v>
      </c>
      <c r="G289" s="19" t="n">
        <v>0</v>
      </c>
      <c r="H289" s="19" t="n">
        <v>9.3576</v>
      </c>
      <c r="I289" s="19" t="n">
        <v>139.96221</v>
      </c>
      <c r="J289" s="19" t="n">
        <v>202.5045</v>
      </c>
      <c r="K289" s="19" t="n">
        <v>25.38012</v>
      </c>
      <c r="L289" s="17" t="n">
        <v>0</v>
      </c>
      <c r="M289" s="18" t="n">
        <f aca="false">SUM(B289:L289)</f>
        <v>2543.48082</v>
      </c>
    </row>
    <row r="290" customFormat="false" ht="12.75" hidden="false" customHeight="false" outlineLevel="0" collapsed="false">
      <c r="A290" s="16" t="s">
        <v>300</v>
      </c>
      <c r="B290" s="19" t="n">
        <v>24923.47229</v>
      </c>
      <c r="C290" s="19" t="n">
        <v>1843.345</v>
      </c>
      <c r="D290" s="19" t="n">
        <v>4733.1032</v>
      </c>
      <c r="E290" s="19" t="n">
        <v>15351.30873</v>
      </c>
      <c r="F290" s="19" t="n">
        <v>0</v>
      </c>
      <c r="G290" s="19" t="n">
        <v>0</v>
      </c>
      <c r="H290" s="19" t="n">
        <v>2095.08475</v>
      </c>
      <c r="I290" s="19" t="n">
        <v>1408.99804</v>
      </c>
      <c r="J290" s="19" t="n">
        <v>4028.60418</v>
      </c>
      <c r="K290" s="19" t="n">
        <v>2203.67149</v>
      </c>
      <c r="L290" s="17" t="n">
        <v>0</v>
      </c>
      <c r="M290" s="18" t="n">
        <f aca="false">SUM(B290:L290)</f>
        <v>56587.58768</v>
      </c>
    </row>
    <row r="291" customFormat="false" ht="12.75" hidden="false" customHeight="false" outlineLevel="0" collapsed="false">
      <c r="A291" s="16" t="s">
        <v>301</v>
      </c>
      <c r="B291" s="19" t="n">
        <v>12807.82438</v>
      </c>
      <c r="C291" s="19" t="n">
        <v>6983.77469</v>
      </c>
      <c r="D291" s="19" t="n">
        <v>53.23489</v>
      </c>
      <c r="E291" s="19" t="n">
        <v>3110.7287</v>
      </c>
      <c r="F291" s="19" t="n">
        <v>0</v>
      </c>
      <c r="G291" s="19" t="n">
        <v>482.94444</v>
      </c>
      <c r="H291" s="19" t="n">
        <v>420.21908</v>
      </c>
      <c r="I291" s="19" t="n">
        <v>1699.85726</v>
      </c>
      <c r="J291" s="19" t="n">
        <v>630.32862</v>
      </c>
      <c r="K291" s="19" t="n">
        <v>1229.23331</v>
      </c>
      <c r="L291" s="17" t="n">
        <v>0</v>
      </c>
      <c r="M291" s="18" t="n">
        <f aca="false">SUM(B291:L291)</f>
        <v>27418.14537</v>
      </c>
    </row>
    <row r="292" customFormat="false" ht="12.75" hidden="false" customHeight="false" outlineLevel="0" collapsed="false">
      <c r="A292" s="16" t="s">
        <v>302</v>
      </c>
      <c r="B292" s="19" t="n">
        <v>1650.97145</v>
      </c>
      <c r="C292" s="19" t="n">
        <v>532.78205</v>
      </c>
      <c r="D292" s="19" t="n">
        <v>142.81027</v>
      </c>
      <c r="E292" s="19" t="n">
        <v>1648.20042</v>
      </c>
      <c r="F292" s="19" t="n">
        <v>0</v>
      </c>
      <c r="G292" s="19" t="n">
        <v>0</v>
      </c>
      <c r="H292" s="19" t="n">
        <v>30.66123</v>
      </c>
      <c r="I292" s="19" t="n">
        <v>113.0484</v>
      </c>
      <c r="J292" s="19" t="n">
        <v>113.0484</v>
      </c>
      <c r="K292" s="19" t="n">
        <v>51.72594</v>
      </c>
      <c r="L292" s="17" t="n">
        <v>0</v>
      </c>
      <c r="M292" s="18" t="n">
        <f aca="false">SUM(B292:L292)</f>
        <v>4283.24816</v>
      </c>
    </row>
    <row r="293" customFormat="false" ht="12.75" hidden="false" customHeight="false" outlineLevel="0" collapsed="false">
      <c r="A293" s="16" t="s">
        <v>303</v>
      </c>
      <c r="B293" s="19" t="n">
        <v>4699.96883</v>
      </c>
      <c r="C293" s="19" t="n">
        <v>1379.30643</v>
      </c>
      <c r="D293" s="19" t="n">
        <v>965.96927</v>
      </c>
      <c r="E293" s="19" t="n">
        <v>2671.61509</v>
      </c>
      <c r="F293" s="19" t="n">
        <v>82.51811</v>
      </c>
      <c r="G293" s="19" t="n">
        <v>0</v>
      </c>
      <c r="H293" s="19" t="n">
        <v>82.51811</v>
      </c>
      <c r="I293" s="19" t="n">
        <v>638.13666</v>
      </c>
      <c r="J293" s="19" t="n">
        <v>0</v>
      </c>
      <c r="K293" s="19" t="n">
        <v>310.30405</v>
      </c>
      <c r="L293" s="17" t="n">
        <v>0</v>
      </c>
      <c r="M293" s="18" t="n">
        <f aca="false">SUM(B293:L293)</f>
        <v>10830.33655</v>
      </c>
    </row>
    <row r="294" customFormat="false" ht="12.75" hidden="false" customHeight="false" outlineLevel="0" collapsed="false">
      <c r="A294" s="16" t="s">
        <v>304</v>
      </c>
      <c r="B294" s="19" t="n">
        <v>51698.23604</v>
      </c>
      <c r="C294" s="19" t="n">
        <v>8427.43896</v>
      </c>
      <c r="D294" s="19" t="n">
        <v>8739.78082</v>
      </c>
      <c r="E294" s="19" t="n">
        <v>25768.32246</v>
      </c>
      <c r="F294" s="19" t="n">
        <v>1687.17546</v>
      </c>
      <c r="G294" s="19" t="n">
        <v>144.71444</v>
      </c>
      <c r="H294" s="19" t="n">
        <v>1829.48786</v>
      </c>
      <c r="I294" s="19" t="n">
        <v>5482.42728</v>
      </c>
      <c r="J294" s="19" t="n">
        <v>2951.04798</v>
      </c>
      <c r="K294" s="19" t="n">
        <v>991.32032</v>
      </c>
      <c r="L294" s="17" t="n">
        <v>0</v>
      </c>
      <c r="M294" s="18" t="n">
        <f aca="false">SUM(B294:L294)</f>
        <v>107719.95162</v>
      </c>
    </row>
    <row r="295" customFormat="false" ht="12.75" hidden="false" customHeight="false" outlineLevel="0" collapsed="false">
      <c r="A295" s="16" t="s">
        <v>305</v>
      </c>
      <c r="B295" s="19" t="n">
        <v>15300.26512</v>
      </c>
      <c r="C295" s="19" t="n">
        <v>3222.21292</v>
      </c>
      <c r="D295" s="19" t="n">
        <v>1569.60601</v>
      </c>
      <c r="E295" s="19" t="n">
        <v>3233.94704</v>
      </c>
      <c r="F295" s="19" t="n">
        <v>90.55345</v>
      </c>
      <c r="G295" s="19" t="n">
        <v>0</v>
      </c>
      <c r="H295" s="19" t="n">
        <v>175.23984</v>
      </c>
      <c r="I295" s="19" t="n">
        <v>1556.1864</v>
      </c>
      <c r="J295" s="19" t="n">
        <v>1504.20629</v>
      </c>
      <c r="K295" s="19" t="n">
        <v>622.14003</v>
      </c>
      <c r="L295" s="17" t="n">
        <v>427.61352</v>
      </c>
      <c r="M295" s="18" t="n">
        <f aca="false">SUM(B295:L295)</f>
        <v>27701.97062</v>
      </c>
    </row>
    <row r="296" customFormat="false" ht="12.75" hidden="false" customHeight="false" outlineLevel="0" collapsed="false">
      <c r="A296" s="16" t="s">
        <v>306</v>
      </c>
      <c r="B296" s="19" t="n">
        <v>47114.50931</v>
      </c>
      <c r="C296" s="19" t="n">
        <v>11251.70985</v>
      </c>
      <c r="D296" s="19" t="n">
        <v>5153.19547</v>
      </c>
      <c r="E296" s="19" t="n">
        <v>10093.43448</v>
      </c>
      <c r="F296" s="19" t="n">
        <v>0</v>
      </c>
      <c r="G296" s="19" t="n">
        <v>1168.5609</v>
      </c>
      <c r="H296" s="19" t="n">
        <v>1753.991</v>
      </c>
      <c r="I296" s="19" t="n">
        <v>2309.25251</v>
      </c>
      <c r="J296" s="19" t="n">
        <v>1247.16984</v>
      </c>
      <c r="K296" s="19" t="n">
        <v>438.49775</v>
      </c>
      <c r="L296" s="17" t="n">
        <v>370.17434</v>
      </c>
      <c r="M296" s="18" t="n">
        <f aca="false">SUM(B296:L296)</f>
        <v>80900.49545</v>
      </c>
    </row>
    <row r="297" customFormat="false" ht="12.75" hidden="false" customHeight="false" outlineLevel="0" collapsed="false">
      <c r="A297" s="16" t="s">
        <v>307</v>
      </c>
      <c r="B297" s="19" t="n">
        <v>17658.90435</v>
      </c>
      <c r="C297" s="19" t="n">
        <v>3838.89225</v>
      </c>
      <c r="D297" s="19" t="n">
        <v>1382.00121</v>
      </c>
      <c r="E297" s="19" t="n">
        <v>3992.44794</v>
      </c>
      <c r="F297" s="19" t="n">
        <v>153.55569</v>
      </c>
      <c r="G297" s="19" t="n">
        <v>153.55569</v>
      </c>
      <c r="H297" s="19" t="n">
        <v>307.11138</v>
      </c>
      <c r="I297" s="19" t="n">
        <v>1074.88983</v>
      </c>
      <c r="J297" s="19" t="n">
        <v>614.22276</v>
      </c>
      <c r="K297" s="19" t="n">
        <v>153.55569</v>
      </c>
      <c r="L297" s="17" t="n">
        <v>614.22276</v>
      </c>
      <c r="M297" s="18" t="n">
        <f aca="false">SUM(B297:L297)</f>
        <v>29943.35955</v>
      </c>
    </row>
    <row r="298" customFormat="false" ht="12.75" hidden="false" customHeight="false" outlineLevel="0" collapsed="false">
      <c r="A298" s="16" t="s">
        <v>308</v>
      </c>
      <c r="B298" s="19" t="n">
        <v>25214.94019</v>
      </c>
      <c r="C298" s="19" t="n">
        <v>5585.45404</v>
      </c>
      <c r="D298" s="19" t="n">
        <v>1069.4322</v>
      </c>
      <c r="E298" s="19" t="n">
        <v>12423.96849</v>
      </c>
      <c r="F298" s="19" t="n">
        <v>326.93131</v>
      </c>
      <c r="G298" s="19" t="n">
        <v>0</v>
      </c>
      <c r="H298" s="19" t="n">
        <v>1396.36351</v>
      </c>
      <c r="I298" s="19" t="n">
        <v>2699.22444</v>
      </c>
      <c r="J298" s="19" t="n">
        <v>1154.27756</v>
      </c>
      <c r="K298" s="19" t="n">
        <v>1824.38322</v>
      </c>
      <c r="L298" s="17" t="n">
        <v>326.93131</v>
      </c>
      <c r="M298" s="18" t="n">
        <f aca="false">SUM(B298:L298)</f>
        <v>52021.90627</v>
      </c>
    </row>
    <row r="299" customFormat="false" ht="12.75" hidden="false" customHeight="false" outlineLevel="0" collapsed="false">
      <c r="A299" s="16" t="s">
        <v>309</v>
      </c>
      <c r="B299" s="19" t="n">
        <v>21945.37904</v>
      </c>
      <c r="C299" s="19" t="n">
        <v>8236.08464</v>
      </c>
      <c r="D299" s="19" t="n">
        <v>0</v>
      </c>
      <c r="E299" s="19" t="n">
        <v>11669.4621</v>
      </c>
      <c r="F299" s="19" t="n">
        <v>0</v>
      </c>
      <c r="G299" s="19" t="n">
        <v>0</v>
      </c>
      <c r="H299" s="19" t="n">
        <v>0</v>
      </c>
      <c r="I299" s="19" t="n">
        <v>1799.9324</v>
      </c>
      <c r="J299" s="19" t="n">
        <v>1183.41926</v>
      </c>
      <c r="K299" s="19" t="n">
        <v>1444.37957</v>
      </c>
      <c r="L299" s="17" t="n">
        <v>0</v>
      </c>
      <c r="M299" s="18" t="n">
        <f aca="false">SUM(B299:L299)</f>
        <v>46278.65701</v>
      </c>
    </row>
    <row r="300" customFormat="false" ht="12.75" hidden="false" customHeight="false" outlineLevel="0" collapsed="false">
      <c r="A300" s="16" t="s">
        <v>310</v>
      </c>
      <c r="B300" s="19" t="n">
        <v>12107.96919</v>
      </c>
      <c r="C300" s="19" t="n">
        <v>2481.30654</v>
      </c>
      <c r="D300" s="19" t="n">
        <v>3212.50021</v>
      </c>
      <c r="E300" s="19" t="n">
        <v>6300.62853</v>
      </c>
      <c r="F300" s="19" t="n">
        <v>75.64818</v>
      </c>
      <c r="G300" s="19" t="n">
        <v>0</v>
      </c>
      <c r="H300" s="19" t="n">
        <v>190.69515</v>
      </c>
      <c r="I300" s="19" t="n">
        <v>1300.12972</v>
      </c>
      <c r="J300" s="19" t="n">
        <v>151.29636</v>
      </c>
      <c r="K300" s="19" t="n">
        <v>0</v>
      </c>
      <c r="L300" s="17" t="n">
        <v>190.69515</v>
      </c>
      <c r="M300" s="18" t="n">
        <f aca="false">SUM(B300:L300)</f>
        <v>26010.86903</v>
      </c>
    </row>
    <row r="301" customFormat="false" ht="12.75" hidden="false" customHeight="false" outlineLevel="0" collapsed="false">
      <c r="A301" s="16" t="s">
        <v>311</v>
      </c>
      <c r="B301" s="19" t="n">
        <v>8637.79149999999</v>
      </c>
      <c r="C301" s="19" t="n">
        <v>2435.98471</v>
      </c>
      <c r="D301" s="19" t="n">
        <v>0</v>
      </c>
      <c r="E301" s="19" t="n">
        <v>2678.53751</v>
      </c>
      <c r="F301" s="19" t="n">
        <v>0</v>
      </c>
      <c r="G301" s="19" t="n">
        <v>0</v>
      </c>
      <c r="H301" s="19" t="n">
        <v>533.39064</v>
      </c>
      <c r="I301" s="19" t="n">
        <v>654.66704</v>
      </c>
      <c r="J301" s="19" t="n">
        <v>126.29969</v>
      </c>
      <c r="K301" s="19" t="n">
        <v>373.87578</v>
      </c>
      <c r="L301" s="17" t="n">
        <v>0</v>
      </c>
      <c r="M301" s="18" t="n">
        <f aca="false">SUM(B301:L301)</f>
        <v>15440.54687</v>
      </c>
    </row>
    <row r="302" customFormat="false" ht="12.75" hidden="false" customHeight="false" outlineLevel="0" collapsed="false">
      <c r="A302" s="16" t="s">
        <v>312</v>
      </c>
      <c r="B302" s="19" t="n">
        <v>5158.97059</v>
      </c>
      <c r="C302" s="19" t="n">
        <v>1521.78914</v>
      </c>
      <c r="D302" s="19" t="n">
        <v>656.4429</v>
      </c>
      <c r="E302" s="19" t="n">
        <v>4326.94202</v>
      </c>
      <c r="F302" s="19" t="n">
        <v>0</v>
      </c>
      <c r="G302" s="19" t="n">
        <v>0</v>
      </c>
      <c r="H302" s="19" t="n">
        <v>564.71381</v>
      </c>
      <c r="I302" s="19" t="n">
        <v>1080.92716</v>
      </c>
      <c r="J302" s="19" t="n">
        <v>218.8143</v>
      </c>
      <c r="K302" s="19" t="n">
        <v>0</v>
      </c>
      <c r="L302" s="17" t="n">
        <v>0</v>
      </c>
      <c r="M302" s="18" t="n">
        <f aca="false">SUM(B302:L302)</f>
        <v>13528.59992</v>
      </c>
    </row>
    <row r="303" customFormat="false" ht="12.75" hidden="false" customHeight="false" outlineLevel="0" collapsed="false">
      <c r="A303" s="16" t="s">
        <v>313</v>
      </c>
      <c r="B303" s="19" t="n">
        <v>9954.67471999999</v>
      </c>
      <c r="C303" s="19" t="n">
        <v>2051.88916</v>
      </c>
      <c r="D303" s="19" t="n">
        <v>1409.74696</v>
      </c>
      <c r="E303" s="19" t="n">
        <v>7654.22888</v>
      </c>
      <c r="F303" s="19" t="n">
        <v>0</v>
      </c>
      <c r="G303" s="19" t="n">
        <v>0</v>
      </c>
      <c r="H303" s="19" t="n">
        <v>1753.78598</v>
      </c>
      <c r="I303" s="19" t="n">
        <v>1182.97398</v>
      </c>
      <c r="J303" s="19" t="n">
        <v>202.62084</v>
      </c>
      <c r="K303" s="19" t="n">
        <v>202.62084</v>
      </c>
      <c r="L303" s="17" t="n">
        <v>0</v>
      </c>
      <c r="M303" s="18" t="n">
        <f aca="false">SUM(B303:L303)</f>
        <v>24412.54136</v>
      </c>
    </row>
    <row r="304" customFormat="false" ht="12.75" hidden="false" customHeight="false" outlineLevel="0" collapsed="false">
      <c r="A304" s="16" t="s">
        <v>314</v>
      </c>
      <c r="B304" s="19" t="n">
        <v>13017.67582</v>
      </c>
      <c r="C304" s="19" t="n">
        <v>3573.1057</v>
      </c>
      <c r="D304" s="19" t="n">
        <v>359.77486</v>
      </c>
      <c r="E304" s="19" t="n">
        <v>7924.31293</v>
      </c>
      <c r="F304" s="19" t="n">
        <v>159.54958</v>
      </c>
      <c r="G304" s="19" t="n">
        <v>0</v>
      </c>
      <c r="H304" s="19" t="n">
        <v>1201.35168</v>
      </c>
      <c r="I304" s="19" t="n">
        <v>1370.62762</v>
      </c>
      <c r="J304" s="19" t="n">
        <v>319.09916</v>
      </c>
      <c r="K304" s="19" t="n">
        <v>1010.85276</v>
      </c>
      <c r="L304" s="17" t="n">
        <v>0</v>
      </c>
      <c r="M304" s="18" t="n">
        <f aca="false">SUM(B304:L304)</f>
        <v>28936.35011</v>
      </c>
    </row>
    <row r="305" customFormat="false" ht="12.75" hidden="false" customHeight="false" outlineLevel="0" collapsed="false">
      <c r="A305" s="16" t="s">
        <v>315</v>
      </c>
      <c r="B305" s="19" t="n">
        <v>16939.28453</v>
      </c>
      <c r="C305" s="19" t="n">
        <v>4097.3909</v>
      </c>
      <c r="D305" s="19" t="n">
        <v>1271.06164</v>
      </c>
      <c r="E305" s="19" t="n">
        <v>5059.68153</v>
      </c>
      <c r="F305" s="19" t="n">
        <v>0</v>
      </c>
      <c r="G305" s="19" t="n">
        <v>0</v>
      </c>
      <c r="H305" s="19" t="n">
        <v>346.46501</v>
      </c>
      <c r="I305" s="19" t="n">
        <v>1940.6887</v>
      </c>
      <c r="J305" s="19" t="n">
        <v>914.00978</v>
      </c>
      <c r="K305" s="19" t="n">
        <v>315.96653</v>
      </c>
      <c r="L305" s="17" t="n">
        <v>0</v>
      </c>
      <c r="M305" s="18" t="n">
        <f aca="false">SUM(B305:L305)</f>
        <v>30884.54862</v>
      </c>
    </row>
    <row r="306" customFormat="false" ht="12.75" hidden="false" customHeight="false" outlineLevel="0" collapsed="false">
      <c r="A306" s="16" t="s">
        <v>316</v>
      </c>
      <c r="B306" s="19" t="n">
        <v>29260.3893</v>
      </c>
      <c r="C306" s="19" t="n">
        <v>5192.97516</v>
      </c>
      <c r="D306" s="19" t="n">
        <v>3217.47031</v>
      </c>
      <c r="E306" s="19" t="n">
        <v>16821.22318</v>
      </c>
      <c r="F306" s="19" t="n">
        <v>0</v>
      </c>
      <c r="G306" s="19" t="n">
        <v>0</v>
      </c>
      <c r="H306" s="19" t="n">
        <v>460.03681</v>
      </c>
      <c r="I306" s="19" t="n">
        <v>4679.30661</v>
      </c>
      <c r="J306" s="19" t="n">
        <v>135.35761</v>
      </c>
      <c r="K306" s="19" t="n">
        <v>920.07362</v>
      </c>
      <c r="L306" s="17" t="n">
        <v>460.03681</v>
      </c>
      <c r="M306" s="18" t="n">
        <f aca="false">SUM(B306:L306)</f>
        <v>61146.86941</v>
      </c>
    </row>
    <row r="307" customFormat="false" ht="12.75" hidden="false" customHeight="false" outlineLevel="0" collapsed="false">
      <c r="A307" s="16" t="s">
        <v>317</v>
      </c>
      <c r="B307" s="19" t="n">
        <v>10605.44248</v>
      </c>
      <c r="C307" s="19" t="n">
        <v>1643.46688</v>
      </c>
      <c r="D307" s="19" t="n">
        <v>1408.36448</v>
      </c>
      <c r="E307" s="19" t="n">
        <v>3425.38962</v>
      </c>
      <c r="F307" s="19" t="n">
        <v>317.43332</v>
      </c>
      <c r="G307" s="19" t="n">
        <v>0</v>
      </c>
      <c r="H307" s="19" t="n">
        <v>86.21924</v>
      </c>
      <c r="I307" s="19" t="n">
        <v>317.43332</v>
      </c>
      <c r="J307" s="19" t="n">
        <v>144.99484</v>
      </c>
      <c r="K307" s="19" t="n">
        <v>144.99484</v>
      </c>
      <c r="L307" s="17" t="n">
        <v>0</v>
      </c>
      <c r="M307" s="18" t="n">
        <f aca="false">SUM(B307:L307)</f>
        <v>18093.73902</v>
      </c>
    </row>
    <row r="308" customFormat="false" ht="12.75" hidden="false" customHeight="false" outlineLevel="0" collapsed="false">
      <c r="A308" s="16" t="s">
        <v>318</v>
      </c>
      <c r="B308" s="19" t="n">
        <v>2359.27964</v>
      </c>
      <c r="C308" s="19" t="n">
        <v>1186.24498</v>
      </c>
      <c r="D308" s="19" t="n">
        <v>598.2917</v>
      </c>
      <c r="E308" s="19" t="n">
        <v>935.2496</v>
      </c>
      <c r="F308" s="19" t="n">
        <v>72.56082</v>
      </c>
      <c r="G308" s="19" t="n">
        <v>95.53522</v>
      </c>
      <c r="H308" s="19" t="n">
        <v>37.3334</v>
      </c>
      <c r="I308" s="19" t="n">
        <v>327.57668</v>
      </c>
      <c r="J308" s="19" t="n">
        <v>678.12776</v>
      </c>
      <c r="K308" s="19" t="n">
        <v>37.3334</v>
      </c>
      <c r="L308" s="17" t="n">
        <v>97.6412</v>
      </c>
      <c r="M308" s="18" t="n">
        <f aca="false">SUM(B308:L308)</f>
        <v>6425.1744</v>
      </c>
    </row>
    <row r="309" customFormat="false" ht="12.75" hidden="false" customHeight="false" outlineLevel="0" collapsed="false">
      <c r="A309" s="16" t="s">
        <v>319</v>
      </c>
      <c r="B309" s="19" t="n">
        <v>8728.26482</v>
      </c>
      <c r="C309" s="19" t="n">
        <v>1783.90956</v>
      </c>
      <c r="D309" s="19" t="n">
        <v>1141.30964</v>
      </c>
      <c r="E309" s="19" t="n">
        <v>2634.9125</v>
      </c>
      <c r="F309" s="19" t="n">
        <v>3014.31696</v>
      </c>
      <c r="G309" s="19" t="n">
        <v>299.02552</v>
      </c>
      <c r="H309" s="19" t="n">
        <v>373.7819</v>
      </c>
      <c r="I309" s="19" t="n">
        <v>748.92974</v>
      </c>
      <c r="J309" s="19" t="n">
        <v>418.33078</v>
      </c>
      <c r="K309" s="19" t="n">
        <v>74.75638</v>
      </c>
      <c r="L309" s="17" t="n">
        <v>0</v>
      </c>
      <c r="M309" s="18" t="n">
        <f aca="false">SUM(B309:L309)</f>
        <v>19217.5378</v>
      </c>
    </row>
    <row r="310" customFormat="false" ht="12.75" hidden="false" customHeight="false" outlineLevel="0" collapsed="false">
      <c r="A310" s="16" t="s">
        <v>320</v>
      </c>
      <c r="B310" s="19" t="n">
        <v>3869.50432</v>
      </c>
      <c r="C310" s="19" t="n">
        <v>1902.72752</v>
      </c>
      <c r="D310" s="19" t="n">
        <v>527.12611</v>
      </c>
      <c r="E310" s="19" t="n">
        <v>3543.16767</v>
      </c>
      <c r="F310" s="19" t="n">
        <v>45.47503</v>
      </c>
      <c r="G310" s="19" t="n">
        <v>272.85018</v>
      </c>
      <c r="H310" s="19" t="n">
        <v>1168.76399</v>
      </c>
      <c r="I310" s="19" t="n">
        <v>606.13777</v>
      </c>
      <c r="J310" s="19" t="n">
        <v>515.18771</v>
      </c>
      <c r="K310" s="19" t="n">
        <v>0</v>
      </c>
      <c r="L310" s="17" t="n">
        <v>385.71356</v>
      </c>
      <c r="M310" s="18" t="n">
        <f aca="false">SUM(B310:L310)</f>
        <v>12836.65386</v>
      </c>
    </row>
    <row r="311" customFormat="false" ht="12.75" hidden="false" customHeight="false" outlineLevel="0" collapsed="false">
      <c r="A311" s="16" t="s">
        <v>321</v>
      </c>
      <c r="B311" s="19" t="n">
        <v>875.24352</v>
      </c>
      <c r="C311" s="19" t="n">
        <v>112.90551</v>
      </c>
      <c r="D311" s="19" t="n">
        <v>156.86339</v>
      </c>
      <c r="E311" s="19" t="n">
        <v>457.64366</v>
      </c>
      <c r="F311" s="19" t="n">
        <v>232.13373</v>
      </c>
      <c r="G311" s="19" t="n">
        <v>448.31014</v>
      </c>
      <c r="H311" s="19" t="n">
        <v>417.29877</v>
      </c>
      <c r="I311" s="19" t="n">
        <v>203.83208</v>
      </c>
      <c r="J311" s="19" t="n">
        <v>0</v>
      </c>
      <c r="K311" s="19" t="n">
        <v>0</v>
      </c>
      <c r="L311" s="17" t="n">
        <v>0</v>
      </c>
      <c r="M311" s="18" t="n">
        <f aca="false">SUM(B311:L311)</f>
        <v>2904.2308</v>
      </c>
    </row>
    <row r="312" customFormat="false" ht="12.75" hidden="false" customHeight="false" outlineLevel="0" collapsed="false">
      <c r="A312" s="16" t="s">
        <v>322</v>
      </c>
      <c r="B312" s="19" t="n">
        <v>13858.20909</v>
      </c>
      <c r="C312" s="19" t="n">
        <v>2511.39064</v>
      </c>
      <c r="D312" s="19" t="n">
        <v>1225.50479</v>
      </c>
      <c r="E312" s="19" t="n">
        <v>6519.28958000001</v>
      </c>
      <c r="F312" s="19" t="n">
        <v>73.07584</v>
      </c>
      <c r="G312" s="19" t="n">
        <v>0</v>
      </c>
      <c r="H312" s="19" t="n">
        <v>785.92091</v>
      </c>
      <c r="I312" s="19" t="n">
        <v>176.34221</v>
      </c>
      <c r="J312" s="19" t="n">
        <v>1134.15999</v>
      </c>
      <c r="K312" s="19" t="n">
        <v>348.23908</v>
      </c>
      <c r="L312" s="17" t="n">
        <v>139.80429</v>
      </c>
      <c r="M312" s="18" t="n">
        <f aca="false">SUM(B312:L312)</f>
        <v>26771.93642</v>
      </c>
    </row>
    <row r="313" customFormat="false" ht="12.75" hidden="false" customHeight="false" outlineLevel="0" collapsed="false">
      <c r="A313" s="16" t="s">
        <v>323</v>
      </c>
      <c r="B313" s="19" t="n">
        <v>14046.03425</v>
      </c>
      <c r="C313" s="19" t="n">
        <v>4054.70136</v>
      </c>
      <c r="D313" s="19" t="n">
        <v>2023.15558</v>
      </c>
      <c r="E313" s="19" t="n">
        <v>2003.44154</v>
      </c>
      <c r="F313" s="19" t="n">
        <v>0</v>
      </c>
      <c r="G313" s="19" t="n">
        <v>0</v>
      </c>
      <c r="H313" s="19" t="n">
        <v>1930.62856</v>
      </c>
      <c r="I313" s="19" t="n">
        <v>1596.83902</v>
      </c>
      <c r="J313" s="19" t="n">
        <v>661.2425</v>
      </c>
      <c r="K313" s="19" t="n">
        <v>864.54376</v>
      </c>
      <c r="L313" s="17" t="n">
        <v>0</v>
      </c>
      <c r="M313" s="18" t="n">
        <f aca="false">SUM(B313:L313)</f>
        <v>27180.58657</v>
      </c>
    </row>
    <row r="314" customFormat="false" ht="12.75" hidden="false" customHeight="false" outlineLevel="0" collapsed="false">
      <c r="A314" s="16" t="s">
        <v>324</v>
      </c>
      <c r="B314" s="19" t="n">
        <v>217.68517</v>
      </c>
      <c r="C314" s="19" t="n">
        <v>83.22386</v>
      </c>
      <c r="D314" s="19" t="n">
        <v>142.20247</v>
      </c>
      <c r="E314" s="19" t="n">
        <v>124.43269</v>
      </c>
      <c r="F314" s="19" t="n">
        <v>27.06478</v>
      </c>
      <c r="G314" s="19" t="n">
        <v>7.33806</v>
      </c>
      <c r="H314" s="19" t="n">
        <v>8.51808</v>
      </c>
      <c r="I314" s="19" t="n">
        <v>0</v>
      </c>
      <c r="J314" s="19" t="n">
        <v>17.03616</v>
      </c>
      <c r="K314" s="19" t="n">
        <v>37.87032</v>
      </c>
      <c r="L314" s="17" t="n">
        <v>0</v>
      </c>
      <c r="M314" s="18" t="n">
        <f aca="false">SUM(B314:L314)</f>
        <v>665.37159</v>
      </c>
    </row>
    <row r="315" customFormat="false" ht="12.75" hidden="false" customHeight="false" outlineLevel="0" collapsed="false">
      <c r="A315" s="16" t="s">
        <v>325</v>
      </c>
      <c r="B315" s="19" t="n">
        <v>580.42862</v>
      </c>
      <c r="C315" s="19" t="n">
        <v>118.22957</v>
      </c>
      <c r="D315" s="19" t="n">
        <v>128.84728</v>
      </c>
      <c r="E315" s="19" t="n">
        <v>247.2325</v>
      </c>
      <c r="F315" s="19" t="n">
        <v>0</v>
      </c>
      <c r="G315" s="19" t="n">
        <v>0</v>
      </c>
      <c r="H315" s="19" t="n">
        <v>53.86006</v>
      </c>
      <c r="I315" s="19" t="n">
        <v>10.71923</v>
      </c>
      <c r="J315" s="19" t="n">
        <v>0</v>
      </c>
      <c r="K315" s="19" t="n">
        <v>0</v>
      </c>
      <c r="L315" s="17" t="n">
        <v>0</v>
      </c>
      <c r="M315" s="18" t="n">
        <f aca="false">SUM(B315:L315)</f>
        <v>1139.31726</v>
      </c>
    </row>
    <row r="316" customFormat="false" ht="12.75" hidden="false" customHeight="false" outlineLevel="0" collapsed="false">
      <c r="A316" s="16" t="s">
        <v>326</v>
      </c>
      <c r="B316" s="19" t="n">
        <v>17270.85006</v>
      </c>
      <c r="C316" s="19" t="n">
        <v>3647.16987</v>
      </c>
      <c r="D316" s="19" t="n">
        <v>1298.11496</v>
      </c>
      <c r="E316" s="19" t="n">
        <v>7595.28753</v>
      </c>
      <c r="F316" s="19" t="n">
        <v>0</v>
      </c>
      <c r="G316" s="19" t="n">
        <v>0</v>
      </c>
      <c r="H316" s="19" t="n">
        <v>252.40858</v>
      </c>
      <c r="I316" s="19" t="n">
        <v>1498.08015</v>
      </c>
      <c r="J316" s="19" t="n">
        <v>0</v>
      </c>
      <c r="K316" s="19" t="n">
        <v>0</v>
      </c>
      <c r="L316" s="17" t="n">
        <v>158.65956</v>
      </c>
      <c r="M316" s="18" t="n">
        <f aca="false">SUM(B316:L316)</f>
        <v>31720.57071</v>
      </c>
    </row>
    <row r="317" customFormat="false" ht="12.75" hidden="false" customHeight="false" outlineLevel="0" collapsed="false">
      <c r="A317" s="16" t="s">
        <v>327</v>
      </c>
      <c r="B317" s="19" t="n">
        <v>9150.55072</v>
      </c>
      <c r="C317" s="19" t="n">
        <v>3692.66776</v>
      </c>
      <c r="D317" s="19" t="n">
        <v>3293.87876</v>
      </c>
      <c r="E317" s="19" t="n">
        <v>8007.11574</v>
      </c>
      <c r="F317" s="19" t="n">
        <v>779.95908</v>
      </c>
      <c r="G317" s="19" t="n">
        <v>177.33322</v>
      </c>
      <c r="H317" s="19" t="n">
        <v>389.97954</v>
      </c>
      <c r="I317" s="19" t="n">
        <v>1192.38376</v>
      </c>
      <c r="J317" s="19" t="n">
        <v>0</v>
      </c>
      <c r="K317" s="19" t="n">
        <v>0</v>
      </c>
      <c r="L317" s="17" t="n">
        <v>0</v>
      </c>
      <c r="M317" s="18" t="n">
        <f aca="false">SUM(B317:L317)</f>
        <v>26683.86858</v>
      </c>
    </row>
    <row r="318" customFormat="false" ht="12.75" hidden="false" customHeight="false" outlineLevel="0" collapsed="false">
      <c r="A318" s="16" t="s">
        <v>328</v>
      </c>
      <c r="B318" s="19" t="n">
        <v>9829.36884</v>
      </c>
      <c r="C318" s="19" t="n">
        <v>974.4679</v>
      </c>
      <c r="D318" s="19" t="n">
        <v>628.87026</v>
      </c>
      <c r="E318" s="19" t="n">
        <v>3742.23084</v>
      </c>
      <c r="F318" s="19" t="n">
        <v>55.2369</v>
      </c>
      <c r="G318" s="19" t="n">
        <v>0</v>
      </c>
      <c r="H318" s="19" t="n">
        <v>0</v>
      </c>
      <c r="I318" s="19" t="n">
        <v>463.15956</v>
      </c>
      <c r="J318" s="19" t="n">
        <v>55.2369</v>
      </c>
      <c r="K318" s="19" t="n">
        <v>0</v>
      </c>
      <c r="L318" s="17" t="n">
        <v>0</v>
      </c>
      <c r="M318" s="18" t="n">
        <f aca="false">SUM(B318:L318)</f>
        <v>15748.5712</v>
      </c>
    </row>
    <row r="319" customFormat="false" ht="12.75" hidden="false" customHeight="false" outlineLevel="0" collapsed="false">
      <c r="A319" s="16" t="s">
        <v>329</v>
      </c>
      <c r="B319" s="19" t="n">
        <v>9324.77676</v>
      </c>
      <c r="C319" s="19" t="n">
        <v>1613.90367</v>
      </c>
      <c r="D319" s="19" t="n">
        <v>2510.51682</v>
      </c>
      <c r="E319" s="19" t="n">
        <v>5379.6789</v>
      </c>
      <c r="F319" s="19" t="n">
        <v>358.64526</v>
      </c>
      <c r="G319" s="19" t="n">
        <v>0</v>
      </c>
      <c r="H319" s="19" t="n">
        <v>179.32263</v>
      </c>
      <c r="I319" s="19" t="n">
        <v>1434.58104</v>
      </c>
      <c r="J319" s="19" t="n">
        <v>179.32263</v>
      </c>
      <c r="K319" s="19" t="n">
        <v>0</v>
      </c>
      <c r="L319" s="17" t="n">
        <v>0</v>
      </c>
      <c r="M319" s="18" t="n">
        <f aca="false">SUM(B319:L319)</f>
        <v>20980.74771</v>
      </c>
    </row>
    <row r="320" customFormat="false" ht="12.75" hidden="false" customHeight="false" outlineLevel="0" collapsed="false">
      <c r="A320" s="16" t="s">
        <v>330</v>
      </c>
      <c r="B320" s="19" t="n">
        <v>16693.7097</v>
      </c>
      <c r="C320" s="19" t="n">
        <v>1405.78608</v>
      </c>
      <c r="D320" s="19" t="n">
        <v>7907.5467</v>
      </c>
      <c r="E320" s="19" t="n">
        <v>8083.26996</v>
      </c>
      <c r="F320" s="19" t="n">
        <v>0</v>
      </c>
      <c r="G320" s="19" t="n">
        <v>175.72326</v>
      </c>
      <c r="H320" s="19" t="n">
        <v>0</v>
      </c>
      <c r="I320" s="19" t="n">
        <v>1757.2326</v>
      </c>
      <c r="J320" s="19" t="n">
        <v>351.44652</v>
      </c>
      <c r="K320" s="19" t="n">
        <v>0</v>
      </c>
      <c r="L320" s="17" t="n">
        <v>0</v>
      </c>
      <c r="M320" s="18" t="n">
        <f aca="false">SUM(B320:L320)</f>
        <v>36374.71482</v>
      </c>
    </row>
    <row r="321" customFormat="false" ht="12.75" hidden="false" customHeight="false" outlineLevel="0" collapsed="false">
      <c r="A321" s="16" t="s">
        <v>331</v>
      </c>
      <c r="B321" s="19" t="n">
        <v>6768.1957</v>
      </c>
      <c r="C321" s="19" t="n">
        <v>1933.7702</v>
      </c>
      <c r="D321" s="19" t="n">
        <v>2513.90126</v>
      </c>
      <c r="E321" s="19" t="n">
        <v>7735.0808</v>
      </c>
      <c r="F321" s="19" t="n">
        <v>386.75404</v>
      </c>
      <c r="G321" s="19" t="n">
        <v>773.50808</v>
      </c>
      <c r="H321" s="19" t="n">
        <v>0</v>
      </c>
      <c r="I321" s="19" t="n">
        <v>580.13106</v>
      </c>
      <c r="J321" s="19" t="n">
        <v>773.50808</v>
      </c>
      <c r="K321" s="19" t="n">
        <v>193.37702</v>
      </c>
      <c r="L321" s="17" t="n">
        <v>0</v>
      </c>
      <c r="M321" s="18" t="n">
        <f aca="false">SUM(B321:L321)</f>
        <v>21658.22624</v>
      </c>
    </row>
    <row r="322" customFormat="false" ht="12.75" hidden="false" customHeight="false" outlineLevel="0" collapsed="false">
      <c r="A322" s="16" t="s">
        <v>332</v>
      </c>
      <c r="B322" s="19" t="n">
        <v>9682.66558</v>
      </c>
      <c r="C322" s="19" t="n">
        <v>2337.19514</v>
      </c>
      <c r="D322" s="19" t="n">
        <v>1502.48259</v>
      </c>
      <c r="E322" s="19" t="n">
        <v>4507.44777</v>
      </c>
      <c r="F322" s="19" t="n">
        <v>0</v>
      </c>
      <c r="G322" s="19" t="n">
        <v>333.88502</v>
      </c>
      <c r="H322" s="19" t="n">
        <v>166.94251</v>
      </c>
      <c r="I322" s="19" t="n">
        <v>1001.65506</v>
      </c>
      <c r="J322" s="19" t="n">
        <v>1168.59757</v>
      </c>
      <c r="K322" s="19" t="n">
        <v>500.82753</v>
      </c>
      <c r="L322" s="17" t="n">
        <v>0</v>
      </c>
      <c r="M322" s="18" t="n">
        <f aca="false">SUM(B322:L322)</f>
        <v>21201.69877</v>
      </c>
    </row>
    <row r="323" customFormat="false" ht="12.75" hidden="false" customHeight="false" outlineLevel="0" collapsed="false">
      <c r="A323" s="16" t="s">
        <v>333</v>
      </c>
      <c r="B323" s="19" t="n">
        <v>1754.00502</v>
      </c>
      <c r="C323" s="19" t="n">
        <v>681.26027</v>
      </c>
      <c r="D323" s="19" t="n">
        <v>81.90286</v>
      </c>
      <c r="E323" s="19" t="n">
        <v>683.48561</v>
      </c>
      <c r="F323" s="19" t="n">
        <v>0</v>
      </c>
      <c r="G323" s="19" t="n">
        <v>0</v>
      </c>
      <c r="H323" s="19" t="n">
        <v>39.83876</v>
      </c>
      <c r="I323" s="19" t="n">
        <v>134.87143</v>
      </c>
      <c r="J323" s="19" t="n">
        <v>81.90286</v>
      </c>
      <c r="K323" s="19" t="n">
        <v>0</v>
      </c>
      <c r="L323" s="17" t="n">
        <v>0</v>
      </c>
      <c r="M323" s="18" t="n">
        <f aca="false">SUM(B323:L323)</f>
        <v>3457.26681</v>
      </c>
    </row>
    <row r="324" customFormat="false" ht="12.75" hidden="false" customHeight="false" outlineLevel="0" collapsed="false">
      <c r="A324" s="16" t="s">
        <v>334</v>
      </c>
      <c r="B324" s="19" t="n">
        <v>30760.26023</v>
      </c>
      <c r="C324" s="19" t="n">
        <v>12065.58654</v>
      </c>
      <c r="D324" s="19" t="n">
        <v>2541.50728</v>
      </c>
      <c r="E324" s="19" t="n">
        <v>13687.89073</v>
      </c>
      <c r="F324" s="19" t="n">
        <v>153.98464</v>
      </c>
      <c r="G324" s="19" t="n">
        <v>0</v>
      </c>
      <c r="H324" s="19" t="n">
        <v>274.44227</v>
      </c>
      <c r="I324" s="19" t="n">
        <v>1463.6148</v>
      </c>
      <c r="J324" s="19" t="n">
        <v>3355.65651</v>
      </c>
      <c r="K324" s="19" t="n">
        <v>769.9232</v>
      </c>
      <c r="L324" s="17" t="n">
        <v>548.88454</v>
      </c>
      <c r="M324" s="18" t="n">
        <f aca="false">SUM(B324:L324)</f>
        <v>65621.75074</v>
      </c>
    </row>
    <row r="325" customFormat="false" ht="12.75" hidden="false" customHeight="false" outlineLevel="0" collapsed="false">
      <c r="A325" s="16" t="s">
        <v>335</v>
      </c>
      <c r="B325" s="19" t="n">
        <v>2767.81661</v>
      </c>
      <c r="C325" s="19" t="n">
        <v>1430.81861</v>
      </c>
      <c r="D325" s="19" t="n">
        <v>0</v>
      </c>
      <c r="E325" s="19" t="n">
        <v>1639.28912</v>
      </c>
      <c r="F325" s="19" t="n">
        <v>0</v>
      </c>
      <c r="G325" s="19" t="n">
        <v>0</v>
      </c>
      <c r="H325" s="19" t="n">
        <v>334.1222</v>
      </c>
      <c r="I325" s="19" t="n">
        <v>358.96184</v>
      </c>
      <c r="J325" s="19" t="n">
        <v>763.22844</v>
      </c>
      <c r="K325" s="19" t="n">
        <v>43.9963</v>
      </c>
      <c r="L325" s="17" t="n">
        <v>0</v>
      </c>
      <c r="M325" s="18" t="n">
        <f aca="false">SUM(B325:L325)</f>
        <v>7338.23312</v>
      </c>
    </row>
    <row r="326" customFormat="false" ht="12.75" hidden="false" customHeight="false" outlineLevel="0" collapsed="false">
      <c r="A326" s="16" t="s">
        <v>336</v>
      </c>
      <c r="B326" s="19" t="n">
        <v>3618.02132</v>
      </c>
      <c r="C326" s="19" t="n">
        <v>1695.96114</v>
      </c>
      <c r="D326" s="19" t="n">
        <v>77.24266</v>
      </c>
      <c r="E326" s="19" t="n">
        <v>1929.18072</v>
      </c>
      <c r="F326" s="19" t="n">
        <v>0</v>
      </c>
      <c r="G326" s="19" t="n">
        <v>94.1153</v>
      </c>
      <c r="H326" s="19" t="n">
        <v>47.05765</v>
      </c>
      <c r="I326" s="19" t="n">
        <v>360.15145</v>
      </c>
      <c r="J326" s="19" t="n">
        <v>167.79769</v>
      </c>
      <c r="K326" s="19" t="n">
        <v>154.48532</v>
      </c>
      <c r="L326" s="17" t="n">
        <v>0</v>
      </c>
      <c r="M326" s="18" t="n">
        <f aca="false">SUM(B326:L326)</f>
        <v>8144.01325</v>
      </c>
    </row>
    <row r="327" customFormat="false" ht="12.75" hidden="false" customHeight="false" outlineLevel="0" collapsed="false">
      <c r="A327" s="16" t="s">
        <v>337</v>
      </c>
      <c r="B327" s="19" t="n">
        <v>8762.69288999999</v>
      </c>
      <c r="C327" s="19" t="n">
        <v>3231.19278</v>
      </c>
      <c r="D327" s="19" t="n">
        <v>2034.63519</v>
      </c>
      <c r="E327" s="19" t="n">
        <v>5500.81814</v>
      </c>
      <c r="F327" s="19" t="n">
        <v>71.36218</v>
      </c>
      <c r="G327" s="19" t="n">
        <v>0</v>
      </c>
      <c r="H327" s="19" t="n">
        <v>460.36307</v>
      </c>
      <c r="I327" s="19" t="n">
        <v>2348.51178</v>
      </c>
      <c r="J327" s="19" t="n">
        <v>745.81179</v>
      </c>
      <c r="K327" s="19" t="n">
        <v>0</v>
      </c>
      <c r="L327" s="17" t="n">
        <v>0</v>
      </c>
      <c r="M327" s="18" t="n">
        <f aca="false">SUM(B327:L327)</f>
        <v>23155.38782</v>
      </c>
    </row>
    <row r="328" customFormat="false" ht="12.75" hidden="false" customHeight="false" outlineLevel="0" collapsed="false">
      <c r="A328" s="16" t="s">
        <v>338</v>
      </c>
      <c r="B328" s="19" t="n">
        <v>13800.53908</v>
      </c>
      <c r="C328" s="19" t="n">
        <v>1080.02378</v>
      </c>
      <c r="D328" s="19" t="n">
        <v>656.5738</v>
      </c>
      <c r="E328" s="19" t="n">
        <v>6511.76013</v>
      </c>
      <c r="F328" s="19" t="n">
        <v>0</v>
      </c>
      <c r="G328" s="19" t="n">
        <v>0</v>
      </c>
      <c r="H328" s="19" t="n">
        <v>233.12382</v>
      </c>
      <c r="I328" s="19" t="n">
        <v>380.65232</v>
      </c>
      <c r="J328" s="19" t="n">
        <v>116.56191</v>
      </c>
      <c r="K328" s="19" t="n">
        <v>0</v>
      </c>
      <c r="L328" s="17" t="n">
        <v>0</v>
      </c>
      <c r="M328" s="18" t="n">
        <f aca="false">SUM(B328:L328)</f>
        <v>22779.23484</v>
      </c>
    </row>
    <row r="329" customFormat="false" ht="12.75" hidden="false" customHeight="false" outlineLevel="0" collapsed="false">
      <c r="A329" s="16" t="s">
        <v>339</v>
      </c>
      <c r="B329" s="19" t="n">
        <v>10355.38802</v>
      </c>
      <c r="C329" s="19" t="n">
        <v>3199.40867</v>
      </c>
      <c r="D329" s="19" t="n">
        <v>703.78693</v>
      </c>
      <c r="E329" s="19" t="n">
        <v>4657.55144</v>
      </c>
      <c r="F329" s="19" t="n">
        <v>0</v>
      </c>
      <c r="G329" s="19" t="n">
        <v>381.81703</v>
      </c>
      <c r="H329" s="19" t="n">
        <v>271.40099</v>
      </c>
      <c r="I329" s="19" t="n">
        <v>1187.96374</v>
      </c>
      <c r="J329" s="19" t="n">
        <v>110.41604</v>
      </c>
      <c r="K329" s="19" t="n">
        <v>0</v>
      </c>
      <c r="L329" s="17" t="n">
        <v>0</v>
      </c>
      <c r="M329" s="18" t="n">
        <f aca="false">SUM(B329:L329)</f>
        <v>20867.73286</v>
      </c>
    </row>
    <row r="330" customFormat="false" ht="12.75" hidden="false" customHeight="false" outlineLevel="0" collapsed="false">
      <c r="A330" s="16" t="s">
        <v>340</v>
      </c>
      <c r="B330" s="19" t="n">
        <v>2631.39309</v>
      </c>
      <c r="C330" s="19" t="n">
        <v>392.61827</v>
      </c>
      <c r="D330" s="19" t="n">
        <v>388.97215</v>
      </c>
      <c r="E330" s="19" t="n">
        <v>1204.78264</v>
      </c>
      <c r="F330" s="19" t="n">
        <v>0</v>
      </c>
      <c r="G330" s="19" t="n">
        <v>0</v>
      </c>
      <c r="H330" s="19" t="n">
        <v>77.79443</v>
      </c>
      <c r="I330" s="19" t="n">
        <v>209.88256</v>
      </c>
      <c r="J330" s="19" t="n">
        <v>104.94128</v>
      </c>
      <c r="K330" s="19" t="n">
        <v>0</v>
      </c>
      <c r="L330" s="17" t="n">
        <v>0</v>
      </c>
      <c r="M330" s="18" t="n">
        <f aca="false">SUM(B330:L330)</f>
        <v>5010.38442</v>
      </c>
    </row>
    <row r="331" customFormat="false" ht="12.75" hidden="false" customHeight="false" outlineLevel="0" collapsed="false">
      <c r="A331" s="16" t="s">
        <v>341</v>
      </c>
      <c r="B331" s="19" t="n">
        <v>16386.19528</v>
      </c>
      <c r="C331" s="19" t="n">
        <v>2730.09394</v>
      </c>
      <c r="D331" s="19" t="n">
        <v>2645.55548</v>
      </c>
      <c r="E331" s="19" t="n">
        <v>8929.93066</v>
      </c>
      <c r="F331" s="19" t="n">
        <v>1664.2769</v>
      </c>
      <c r="G331" s="19" t="n">
        <v>1439.82712</v>
      </c>
      <c r="H331" s="19" t="n">
        <v>513.9214</v>
      </c>
      <c r="I331" s="19" t="n">
        <v>1972.20614</v>
      </c>
      <c r="J331" s="19" t="n">
        <v>327.44586</v>
      </c>
      <c r="K331" s="19" t="n">
        <v>720.97256</v>
      </c>
      <c r="L331" s="17" t="n">
        <v>224.44978</v>
      </c>
      <c r="M331" s="18" t="n">
        <f aca="false">SUM(B331:L331)</f>
        <v>37554.87512</v>
      </c>
    </row>
    <row r="332" customFormat="false" ht="12.75" hidden="false" customHeight="false" outlineLevel="0" collapsed="false">
      <c r="A332" s="16" t="s">
        <v>342</v>
      </c>
      <c r="B332" s="19" t="n">
        <v>3053.49595</v>
      </c>
      <c r="C332" s="19" t="n">
        <v>1111.1788</v>
      </c>
      <c r="D332" s="19" t="n">
        <v>734.83455</v>
      </c>
      <c r="E332" s="19" t="n">
        <v>3330.6242</v>
      </c>
      <c r="F332" s="19" t="n">
        <v>0</v>
      </c>
      <c r="G332" s="19" t="n">
        <v>0</v>
      </c>
      <c r="H332" s="19" t="n">
        <v>62.83605</v>
      </c>
      <c r="I332" s="19" t="n">
        <v>370.9231</v>
      </c>
      <c r="J332" s="19" t="n">
        <v>150.5377</v>
      </c>
      <c r="K332" s="19" t="n">
        <v>0</v>
      </c>
      <c r="L332" s="17" t="n">
        <v>0</v>
      </c>
      <c r="M332" s="18" t="n">
        <f aca="false">SUM(B332:L332)</f>
        <v>8814.43035</v>
      </c>
    </row>
    <row r="333" customFormat="false" ht="12.75" hidden="false" customHeight="false" outlineLevel="0" collapsed="false">
      <c r="A333" s="16" t="s">
        <v>343</v>
      </c>
      <c r="B333" s="19" t="n">
        <v>11</v>
      </c>
      <c r="C333" s="19" t="n">
        <v>7</v>
      </c>
      <c r="D333" s="19" t="n">
        <v>2</v>
      </c>
      <c r="E333" s="19" t="n">
        <v>13</v>
      </c>
      <c r="F333" s="19" t="n">
        <v>0</v>
      </c>
      <c r="G333" s="19" t="n">
        <v>0</v>
      </c>
      <c r="H333" s="19" t="n">
        <v>0</v>
      </c>
      <c r="I333" s="19" t="n">
        <v>1</v>
      </c>
      <c r="J333" s="19" t="n">
        <v>1</v>
      </c>
      <c r="K333" s="19" t="n">
        <v>2</v>
      </c>
      <c r="L333" s="17" t="n">
        <v>0</v>
      </c>
      <c r="M333" s="18" t="n">
        <f aca="false">SUM(B333:L333)</f>
        <v>37</v>
      </c>
    </row>
    <row r="334" customFormat="false" ht="12.75" hidden="false" customHeight="false" outlineLevel="0" collapsed="false">
      <c r="A334" s="16" t="s">
        <v>344</v>
      </c>
      <c r="B334" s="19" t="n">
        <v>3851.57791</v>
      </c>
      <c r="C334" s="19" t="n">
        <v>1264.38343</v>
      </c>
      <c r="D334" s="19" t="n">
        <v>250.13599</v>
      </c>
      <c r="E334" s="19" t="n">
        <v>1906.12538</v>
      </c>
      <c r="F334" s="19" t="n">
        <v>444.1439</v>
      </c>
      <c r="G334" s="19" t="n">
        <v>0</v>
      </c>
      <c r="H334" s="19" t="n">
        <v>0</v>
      </c>
      <c r="I334" s="19" t="n">
        <v>82.18195</v>
      </c>
      <c r="J334" s="19" t="n">
        <v>795.76563</v>
      </c>
      <c r="K334" s="19" t="n">
        <v>56.12808</v>
      </c>
      <c r="L334" s="17" t="n">
        <v>110.24599</v>
      </c>
      <c r="M334" s="18" t="n">
        <f aca="false">SUM(B334:L334)</f>
        <v>8760.68826</v>
      </c>
    </row>
    <row r="335" customFormat="false" ht="12.75" hidden="false" customHeight="false" outlineLevel="0" collapsed="false">
      <c r="A335" s="16" t="s">
        <v>345</v>
      </c>
      <c r="B335" s="19" t="n">
        <v>1629.2214</v>
      </c>
      <c r="C335" s="19" t="n">
        <v>351.18467</v>
      </c>
      <c r="D335" s="19" t="n">
        <v>0</v>
      </c>
      <c r="E335" s="19" t="n">
        <v>496.07675</v>
      </c>
      <c r="F335" s="19" t="n">
        <v>0</v>
      </c>
      <c r="G335" s="19" t="n">
        <v>0</v>
      </c>
      <c r="H335" s="19" t="n">
        <v>0</v>
      </c>
      <c r="I335" s="19" t="n">
        <v>60.81466</v>
      </c>
      <c r="J335" s="19" t="n">
        <v>30.40733</v>
      </c>
      <c r="K335" s="19" t="n">
        <v>30.40733</v>
      </c>
      <c r="L335" s="17" t="n">
        <v>0</v>
      </c>
      <c r="M335" s="18" t="n">
        <f aca="false">SUM(B335:L335)</f>
        <v>2598.11214</v>
      </c>
    </row>
    <row r="336" customFormat="false" ht="12.75" hidden="false" customHeight="false" outlineLevel="0" collapsed="false">
      <c r="A336" s="16" t="s">
        <v>346</v>
      </c>
      <c r="B336" s="19" t="n">
        <v>2619.38227</v>
      </c>
      <c r="C336" s="19" t="n">
        <v>826.99118</v>
      </c>
      <c r="D336" s="19" t="n">
        <v>860.35032</v>
      </c>
      <c r="E336" s="19" t="n">
        <v>989.44372</v>
      </c>
      <c r="F336" s="19" t="n">
        <v>0</v>
      </c>
      <c r="G336" s="19" t="n">
        <v>0</v>
      </c>
      <c r="H336" s="19" t="n">
        <v>267.72262</v>
      </c>
      <c r="I336" s="19" t="n">
        <v>0</v>
      </c>
      <c r="J336" s="19" t="n">
        <v>0</v>
      </c>
      <c r="K336" s="19" t="n">
        <v>64.5467</v>
      </c>
      <c r="L336" s="17" t="n">
        <v>0</v>
      </c>
      <c r="M336" s="18" t="n">
        <f aca="false">SUM(B336:L336)</f>
        <v>5628.43681</v>
      </c>
    </row>
    <row r="337" customFormat="false" ht="12.75" hidden="false" customHeight="false" outlineLevel="0" collapsed="false">
      <c r="A337" s="16" t="s">
        <v>347</v>
      </c>
      <c r="B337" s="19" t="n">
        <v>1038.66887</v>
      </c>
      <c r="C337" s="19" t="n">
        <v>501.35562</v>
      </c>
      <c r="D337" s="19" t="n">
        <v>54.70116</v>
      </c>
      <c r="E337" s="19" t="n">
        <v>763.10389</v>
      </c>
      <c r="F337" s="19" t="n">
        <v>0</v>
      </c>
      <c r="G337" s="19" t="n">
        <v>0</v>
      </c>
      <c r="H337" s="19" t="n">
        <v>0</v>
      </c>
      <c r="I337" s="19" t="n">
        <v>24.23197</v>
      </c>
      <c r="J337" s="19" t="n">
        <v>94.18366</v>
      </c>
      <c r="K337" s="19" t="n">
        <v>282.55098</v>
      </c>
      <c r="L337" s="17" t="n">
        <v>0</v>
      </c>
      <c r="M337" s="18" t="n">
        <f aca="false">SUM(B337:L337)</f>
        <v>2758.79615</v>
      </c>
    </row>
    <row r="338" customFormat="false" ht="12.75" hidden="false" customHeight="false" outlineLevel="0" collapsed="false">
      <c r="A338" s="16" t="s">
        <v>348</v>
      </c>
      <c r="B338" s="19" t="n">
        <v>16272.99198</v>
      </c>
      <c r="C338" s="19" t="n">
        <v>1749.9282</v>
      </c>
      <c r="D338" s="19" t="n">
        <v>1782.96942</v>
      </c>
      <c r="E338" s="19" t="n">
        <v>7103.58645</v>
      </c>
      <c r="F338" s="19" t="n">
        <v>470.9451</v>
      </c>
      <c r="G338" s="19" t="n">
        <v>198.62787</v>
      </c>
      <c r="H338" s="19" t="n">
        <v>0</v>
      </c>
      <c r="I338" s="19" t="n">
        <v>198.62787</v>
      </c>
      <c r="J338" s="19" t="n">
        <v>851.68023</v>
      </c>
      <c r="K338" s="19" t="n">
        <v>370.13412</v>
      </c>
      <c r="L338" s="17" t="n">
        <v>57.16875</v>
      </c>
      <c r="M338" s="18" t="n">
        <f aca="false">SUM(B338:L338)</f>
        <v>29056.65999</v>
      </c>
    </row>
    <row r="339" customFormat="false" ht="12.75" hidden="false" customHeight="false" outlineLevel="0" collapsed="false">
      <c r="A339" s="16" t="s">
        <v>349</v>
      </c>
      <c r="B339" s="19" t="n">
        <v>8895.71857999999</v>
      </c>
      <c r="C339" s="19" t="n">
        <v>1813.49531</v>
      </c>
      <c r="D339" s="19" t="n">
        <v>285.51955</v>
      </c>
      <c r="E339" s="19" t="n">
        <v>1914.19193</v>
      </c>
      <c r="F339" s="19" t="n">
        <v>156.1435</v>
      </c>
      <c r="G339" s="19" t="n">
        <v>262.89468</v>
      </c>
      <c r="H339" s="19" t="n">
        <v>78.07175</v>
      </c>
      <c r="I339" s="19" t="n">
        <v>470.34248</v>
      </c>
      <c r="J339" s="19" t="n">
        <v>369.64586</v>
      </c>
      <c r="K339" s="19" t="n">
        <v>0</v>
      </c>
      <c r="L339" s="17" t="n">
        <v>0</v>
      </c>
      <c r="M339" s="18" t="n">
        <f aca="false">SUM(B339:L339)</f>
        <v>14246.02364</v>
      </c>
    </row>
    <row r="340" customFormat="false" ht="12.75" hidden="false" customHeight="false" outlineLevel="0" collapsed="false">
      <c r="A340" s="16" t="s">
        <v>350</v>
      </c>
      <c r="B340" s="19" t="n">
        <v>1324.7746</v>
      </c>
      <c r="C340" s="19" t="n">
        <v>430.45173</v>
      </c>
      <c r="D340" s="19" t="n">
        <v>83.37176</v>
      </c>
      <c r="E340" s="19" t="n">
        <v>620.90145</v>
      </c>
      <c r="F340" s="19" t="n">
        <v>0</v>
      </c>
      <c r="G340" s="19" t="n">
        <v>0</v>
      </c>
      <c r="H340" s="19" t="n">
        <v>57.97226</v>
      </c>
      <c r="I340" s="19" t="n">
        <v>109.61791</v>
      </c>
      <c r="J340" s="19" t="n">
        <v>51.64565</v>
      </c>
      <c r="K340" s="19" t="n">
        <v>266.24816</v>
      </c>
      <c r="L340" s="17" t="n">
        <v>0</v>
      </c>
      <c r="M340" s="18" t="n">
        <f aca="false">SUM(B340:L340)</f>
        <v>2944.98352</v>
      </c>
    </row>
    <row r="341" customFormat="false" ht="12.75" hidden="false" customHeight="false" outlineLevel="0" collapsed="false">
      <c r="A341" s="16" t="s">
        <v>351</v>
      </c>
      <c r="B341" s="19" t="n">
        <v>13717.62221</v>
      </c>
      <c r="C341" s="19" t="n">
        <v>1970.26535</v>
      </c>
      <c r="D341" s="19" t="n">
        <v>1313.94606</v>
      </c>
      <c r="E341" s="19" t="n">
        <v>8866.00511</v>
      </c>
      <c r="F341" s="19" t="n">
        <v>158.46983</v>
      </c>
      <c r="G341" s="19" t="n">
        <v>158.46983</v>
      </c>
      <c r="H341" s="19" t="n">
        <v>589.61184</v>
      </c>
      <c r="I341" s="19" t="n">
        <v>724.33422</v>
      </c>
      <c r="J341" s="19" t="n">
        <v>611.09184</v>
      </c>
      <c r="K341" s="19" t="n">
        <v>973.25895</v>
      </c>
      <c r="L341" s="17" t="n">
        <v>0</v>
      </c>
      <c r="M341" s="18" t="n">
        <f aca="false">SUM(B341:L341)</f>
        <v>29083.07524</v>
      </c>
    </row>
    <row r="342" customFormat="false" ht="12.75" hidden="false" customHeight="false" outlineLevel="0" collapsed="false">
      <c r="A342" s="16" t="s">
        <v>352</v>
      </c>
      <c r="B342" s="19" t="n">
        <v>324.05383</v>
      </c>
      <c r="C342" s="19" t="n">
        <v>101.05188</v>
      </c>
      <c r="D342" s="19" t="n">
        <v>65.13294</v>
      </c>
      <c r="E342" s="19" t="n">
        <v>339.07451</v>
      </c>
      <c r="F342" s="19" t="n">
        <v>0</v>
      </c>
      <c r="G342" s="19" t="n">
        <v>44.84422</v>
      </c>
      <c r="H342" s="19" t="n">
        <v>33.48078</v>
      </c>
      <c r="I342" s="19" t="n">
        <v>54.42259</v>
      </c>
      <c r="J342" s="19" t="n">
        <v>0</v>
      </c>
      <c r="K342" s="19" t="n">
        <v>0</v>
      </c>
      <c r="L342" s="17" t="n">
        <v>0</v>
      </c>
      <c r="M342" s="18" t="n">
        <f aca="false">SUM(B342:L342)</f>
        <v>962.06075</v>
      </c>
    </row>
    <row r="343" customFormat="false" ht="12.75" hidden="false" customHeight="false" outlineLevel="0" collapsed="false">
      <c r="A343" s="16" t="s">
        <v>353</v>
      </c>
      <c r="B343" s="19" t="n">
        <v>4001.30797</v>
      </c>
      <c r="C343" s="19" t="n">
        <v>2421.31598</v>
      </c>
      <c r="D343" s="19" t="n">
        <v>158.286</v>
      </c>
      <c r="E343" s="19" t="n">
        <v>2387.67102</v>
      </c>
      <c r="F343" s="19" t="n">
        <v>158.286</v>
      </c>
      <c r="G343" s="19" t="n">
        <v>52.762</v>
      </c>
      <c r="H343" s="19" t="n">
        <v>81.56432</v>
      </c>
      <c r="I343" s="19" t="n">
        <v>379.01928</v>
      </c>
      <c r="J343" s="19" t="n">
        <v>134.32632</v>
      </c>
      <c r="K343" s="19" t="n">
        <v>0</v>
      </c>
      <c r="L343" s="17" t="n">
        <v>0</v>
      </c>
      <c r="M343" s="18" t="n">
        <f aca="false">SUM(B343:L343)</f>
        <v>9774.53889</v>
      </c>
    </row>
    <row r="344" customFormat="false" ht="12.75" hidden="false" customHeight="false" outlineLevel="0" collapsed="false">
      <c r="A344" s="16" t="s">
        <v>354</v>
      </c>
      <c r="B344" s="19" t="n">
        <v>17382.78026</v>
      </c>
      <c r="C344" s="19" t="n">
        <v>8214.25893</v>
      </c>
      <c r="D344" s="19" t="n">
        <v>3354.32301</v>
      </c>
      <c r="E344" s="19" t="n">
        <v>11986.92466</v>
      </c>
      <c r="F344" s="19" t="n">
        <v>1009.92386</v>
      </c>
      <c r="G344" s="19" t="n">
        <v>330.80547</v>
      </c>
      <c r="H344" s="19" t="n">
        <v>769.79475</v>
      </c>
      <c r="I344" s="19" t="n">
        <v>2071.33176</v>
      </c>
      <c r="J344" s="19" t="n">
        <v>1047.02747</v>
      </c>
      <c r="K344" s="19" t="n">
        <v>37.10361</v>
      </c>
      <c r="L344" s="17" t="n">
        <v>0</v>
      </c>
      <c r="M344" s="18" t="n">
        <f aca="false">SUM(B344:L344)</f>
        <v>46204.27378</v>
      </c>
    </row>
    <row r="345" customFormat="false" ht="12.75" hidden="false" customHeight="false" outlineLevel="0" collapsed="false">
      <c r="A345" s="16" t="s">
        <v>355</v>
      </c>
      <c r="B345" s="19" t="n">
        <v>15908.56016</v>
      </c>
      <c r="C345" s="19" t="n">
        <v>3243.18463</v>
      </c>
      <c r="D345" s="19" t="n">
        <v>723.62943</v>
      </c>
      <c r="E345" s="19" t="n">
        <v>6388.50755</v>
      </c>
      <c r="F345" s="19" t="n">
        <v>64.51744</v>
      </c>
      <c r="G345" s="19" t="n">
        <v>0</v>
      </c>
      <c r="H345" s="19" t="n">
        <v>593.509</v>
      </c>
      <c r="I345" s="19" t="n">
        <v>737.94265</v>
      </c>
      <c r="J345" s="19" t="n">
        <v>626.85327</v>
      </c>
      <c r="K345" s="19" t="n">
        <v>208.95109</v>
      </c>
      <c r="L345" s="17" t="n">
        <v>352.29919</v>
      </c>
      <c r="M345" s="18" t="n">
        <f aca="false">SUM(B345:L345)</f>
        <v>28847.95441</v>
      </c>
    </row>
    <row r="346" customFormat="false" ht="12.75" hidden="false" customHeight="false" outlineLevel="0" collapsed="false">
      <c r="A346" s="16" t="s">
        <v>356</v>
      </c>
      <c r="B346" s="19" t="n">
        <v>18780.50436</v>
      </c>
      <c r="C346" s="19" t="n">
        <v>7524.97206</v>
      </c>
      <c r="D346" s="19" t="n">
        <v>4770.97573</v>
      </c>
      <c r="E346" s="19" t="n">
        <v>11091.79206</v>
      </c>
      <c r="F346" s="19" t="n">
        <v>0</v>
      </c>
      <c r="G346" s="19" t="n">
        <v>148.58646</v>
      </c>
      <c r="H346" s="19" t="n">
        <v>531.57308</v>
      </c>
      <c r="I346" s="19" t="n">
        <v>1704.34243</v>
      </c>
      <c r="J346" s="19" t="n">
        <v>1512.84912</v>
      </c>
      <c r="K346" s="19" t="n">
        <v>1512.84912</v>
      </c>
      <c r="L346" s="17" t="n">
        <v>0</v>
      </c>
      <c r="M346" s="18" t="n">
        <f aca="false">SUM(B346:L346)</f>
        <v>47578.44442</v>
      </c>
    </row>
    <row r="347" customFormat="false" ht="12.75" hidden="false" customHeight="false" outlineLevel="0" collapsed="false">
      <c r="A347" s="16" t="s">
        <v>357</v>
      </c>
      <c r="B347" s="19" t="n">
        <v>2947.93795</v>
      </c>
      <c r="C347" s="19" t="n">
        <v>220.72598</v>
      </c>
      <c r="D347" s="19" t="n">
        <v>67.04497</v>
      </c>
      <c r="E347" s="19" t="n">
        <v>597.82673</v>
      </c>
      <c r="F347" s="19" t="n">
        <v>0</v>
      </c>
      <c r="G347" s="19" t="n">
        <v>67.04497</v>
      </c>
      <c r="H347" s="19" t="n">
        <v>67.04497</v>
      </c>
      <c r="I347" s="19" t="n">
        <v>266.73776</v>
      </c>
      <c r="J347" s="19" t="n">
        <v>0</v>
      </c>
      <c r="K347" s="19" t="n">
        <v>0</v>
      </c>
      <c r="L347" s="17" t="n">
        <v>0</v>
      </c>
      <c r="M347" s="18" t="n">
        <f aca="false">SUM(B347:L347)</f>
        <v>4234.36333</v>
      </c>
    </row>
    <row r="348" customFormat="false" ht="12.75" hidden="false" customHeight="false" outlineLevel="0" collapsed="false">
      <c r="A348" s="16" t="s">
        <v>358</v>
      </c>
      <c r="B348" s="19" t="n">
        <v>292.11717</v>
      </c>
      <c r="C348" s="19" t="n">
        <v>179.5462</v>
      </c>
      <c r="D348" s="19" t="n">
        <v>64.7186</v>
      </c>
      <c r="E348" s="19" t="n">
        <v>131.00419</v>
      </c>
      <c r="F348" s="19" t="n">
        <v>16.52753</v>
      </c>
      <c r="G348" s="19" t="n">
        <v>26.08896</v>
      </c>
      <c r="H348" s="19" t="n">
        <v>99.15294</v>
      </c>
      <c r="I348" s="19" t="n">
        <v>137.28065</v>
      </c>
      <c r="J348" s="19" t="n">
        <v>0</v>
      </c>
      <c r="K348" s="19" t="n">
        <v>17.39264</v>
      </c>
      <c r="L348" s="17" t="n">
        <v>0</v>
      </c>
      <c r="M348" s="18" t="n">
        <f aca="false">SUM(B348:L348)</f>
        <v>963.82888</v>
      </c>
    </row>
    <row r="349" customFormat="false" ht="12.75" hidden="false" customHeight="false" outlineLevel="0" collapsed="false">
      <c r="A349" s="16" t="s">
        <v>359</v>
      </c>
      <c r="B349" s="19" t="n">
        <v>17601.51402</v>
      </c>
      <c r="C349" s="19" t="n">
        <v>5580.96786</v>
      </c>
      <c r="D349" s="19" t="n">
        <v>3434.44176</v>
      </c>
      <c r="E349" s="19" t="n">
        <v>7942.14657</v>
      </c>
      <c r="F349" s="19" t="n">
        <v>0</v>
      </c>
      <c r="G349" s="19" t="n">
        <v>0</v>
      </c>
      <c r="H349" s="19" t="n">
        <v>858.61044</v>
      </c>
      <c r="I349" s="19" t="n">
        <v>1931.87349</v>
      </c>
      <c r="J349" s="19" t="n">
        <v>2361.17871</v>
      </c>
      <c r="K349" s="19" t="n">
        <v>429.30522</v>
      </c>
      <c r="L349" s="17" t="n">
        <v>214.65261</v>
      </c>
      <c r="M349" s="18" t="n">
        <f aca="false">SUM(B349:L349)</f>
        <v>40354.69068</v>
      </c>
    </row>
    <row r="350" customFormat="false" ht="12.75" hidden="false" customHeight="false" outlineLevel="0" collapsed="false">
      <c r="A350" s="16" t="s">
        <v>360</v>
      </c>
      <c r="B350" s="19" t="n">
        <v>6387.42915</v>
      </c>
      <c r="C350" s="19" t="n">
        <v>1703.31444</v>
      </c>
      <c r="D350" s="19" t="n">
        <v>1561.37157</v>
      </c>
      <c r="E350" s="19" t="n">
        <v>5677.7148</v>
      </c>
      <c r="F350" s="19" t="n">
        <v>141.94287</v>
      </c>
      <c r="G350" s="19" t="n">
        <v>0</v>
      </c>
      <c r="H350" s="19" t="n">
        <v>141.94287</v>
      </c>
      <c r="I350" s="19" t="n">
        <v>1135.54296</v>
      </c>
      <c r="J350" s="19" t="n">
        <v>283.88574</v>
      </c>
      <c r="K350" s="19" t="n">
        <v>567.77148</v>
      </c>
      <c r="L350" s="17" t="n">
        <v>0</v>
      </c>
      <c r="M350" s="18" t="n">
        <f aca="false">SUM(B350:L350)</f>
        <v>17600.91588</v>
      </c>
    </row>
    <row r="351" customFormat="false" ht="12.75" hidden="false" customHeight="false" outlineLevel="0" collapsed="false">
      <c r="A351" s="16" t="s">
        <v>361</v>
      </c>
      <c r="B351" s="19" t="n">
        <v>535.39678</v>
      </c>
      <c r="C351" s="19" t="n">
        <v>380.40769</v>
      </c>
      <c r="D351" s="19" t="n">
        <v>32.45498</v>
      </c>
      <c r="E351" s="19" t="n">
        <v>219.01592</v>
      </c>
      <c r="F351" s="19" t="n">
        <v>0</v>
      </c>
      <c r="G351" s="19" t="n">
        <v>0</v>
      </c>
      <c r="H351" s="19" t="n">
        <v>0</v>
      </c>
      <c r="I351" s="19" t="n">
        <v>32.45498</v>
      </c>
      <c r="J351" s="19" t="n">
        <v>156.20339</v>
      </c>
      <c r="K351" s="19" t="n">
        <v>239.1071</v>
      </c>
      <c r="L351" s="17" t="n">
        <v>31.46146</v>
      </c>
      <c r="M351" s="18" t="n">
        <f aca="false">SUM(B351:L351)</f>
        <v>1626.5023</v>
      </c>
    </row>
    <row r="352" customFormat="false" ht="12.75" hidden="false" customHeight="false" outlineLevel="0" collapsed="false">
      <c r="A352" s="16" t="s">
        <v>362</v>
      </c>
      <c r="B352" s="19" t="n">
        <v>2878.97311</v>
      </c>
      <c r="C352" s="19" t="n">
        <v>731.17224</v>
      </c>
      <c r="D352" s="19" t="n">
        <v>830.8372</v>
      </c>
      <c r="E352" s="19" t="n">
        <v>2071.04607</v>
      </c>
      <c r="F352" s="19" t="n">
        <v>301.77657</v>
      </c>
      <c r="G352" s="19" t="n">
        <v>0</v>
      </c>
      <c r="H352" s="19" t="n">
        <v>97.70946</v>
      </c>
      <c r="I352" s="19" t="n">
        <v>0</v>
      </c>
      <c r="J352" s="19" t="n">
        <v>252.92184</v>
      </c>
      <c r="K352" s="19" t="n">
        <v>0</v>
      </c>
      <c r="L352" s="17" t="n">
        <v>0</v>
      </c>
      <c r="M352" s="18" t="n">
        <f aca="false">SUM(B352:L352)</f>
        <v>7164.43649</v>
      </c>
    </row>
    <row r="353" customFormat="false" ht="12.75" hidden="false" customHeight="false" outlineLevel="0" collapsed="false">
      <c r="A353" s="16" t="s">
        <v>363</v>
      </c>
      <c r="B353" s="19" t="n">
        <v>12615.58028</v>
      </c>
      <c r="C353" s="19" t="n">
        <v>3274.23558</v>
      </c>
      <c r="D353" s="19" t="n">
        <v>2941.23055</v>
      </c>
      <c r="E353" s="19" t="n">
        <v>5601.39656</v>
      </c>
      <c r="F353" s="19" t="n">
        <v>0</v>
      </c>
      <c r="G353" s="19" t="n">
        <v>465.25399</v>
      </c>
      <c r="H353" s="19" t="n">
        <v>279.3306</v>
      </c>
      <c r="I353" s="19" t="n">
        <v>418.9959</v>
      </c>
      <c r="J353" s="19" t="n">
        <v>1104.65612</v>
      </c>
      <c r="K353" s="19" t="n">
        <v>707.47678</v>
      </c>
      <c r="L353" s="17" t="n">
        <v>0</v>
      </c>
      <c r="M353" s="18" t="n">
        <f aca="false">SUM(B353:L353)</f>
        <v>27408.15636</v>
      </c>
    </row>
    <row r="354" customFormat="false" ht="12.75" hidden="false" customHeight="false" outlineLevel="0" collapsed="false">
      <c r="A354" s="16" t="s">
        <v>364</v>
      </c>
      <c r="B354" s="19" t="n">
        <v>18454.00336</v>
      </c>
      <c r="C354" s="19" t="n">
        <v>8429.94128</v>
      </c>
      <c r="D354" s="19" t="n">
        <v>3579.97006</v>
      </c>
      <c r="E354" s="19" t="n">
        <v>13118.94118</v>
      </c>
      <c r="F354" s="19" t="n">
        <v>2470.69898</v>
      </c>
      <c r="G354" s="19" t="n">
        <v>2820.59888</v>
      </c>
      <c r="H354" s="19" t="n">
        <v>387.58912</v>
      </c>
      <c r="I354" s="19" t="n">
        <v>4635.50362</v>
      </c>
      <c r="J354" s="19" t="n">
        <v>958.03172</v>
      </c>
      <c r="K354" s="19" t="n">
        <v>1345.62084</v>
      </c>
      <c r="L354" s="17" t="n">
        <v>0</v>
      </c>
      <c r="M354" s="18" t="n">
        <f aca="false">SUM(B354:L354)</f>
        <v>56200.89904</v>
      </c>
    </row>
    <row r="355" customFormat="false" ht="12.75" hidden="false" customHeight="false" outlineLevel="0" collapsed="false">
      <c r="A355" s="16" t="s">
        <v>365</v>
      </c>
      <c r="B355" s="19" t="n">
        <v>4035.43072</v>
      </c>
      <c r="C355" s="19" t="n">
        <v>733.69789</v>
      </c>
      <c r="D355" s="19" t="n">
        <v>644.77037</v>
      </c>
      <c r="E355" s="19" t="n">
        <v>2452.38151</v>
      </c>
      <c r="F355" s="19" t="n">
        <v>65.19763</v>
      </c>
      <c r="G355" s="19" t="n">
        <v>0</v>
      </c>
      <c r="H355" s="19" t="n">
        <v>154.12515</v>
      </c>
      <c r="I355" s="19" t="n">
        <v>353.22868</v>
      </c>
      <c r="J355" s="19" t="n">
        <v>240.05665</v>
      </c>
      <c r="K355" s="19" t="n">
        <v>0</v>
      </c>
      <c r="L355" s="17" t="n">
        <v>0</v>
      </c>
      <c r="M355" s="18" t="n">
        <f aca="false">SUM(B355:L355)</f>
        <v>8678.88860000001</v>
      </c>
    </row>
    <row r="356" customFormat="false" ht="12.75" hidden="false" customHeight="false" outlineLevel="0" collapsed="false">
      <c r="A356" s="16" t="s">
        <v>366</v>
      </c>
      <c r="B356" s="19" t="n">
        <v>330.17405</v>
      </c>
      <c r="C356" s="19" t="n">
        <v>341.93079</v>
      </c>
      <c r="D356" s="19" t="n">
        <v>141.19957</v>
      </c>
      <c r="E356" s="19" t="n">
        <v>574.33859</v>
      </c>
      <c r="F356" s="19" t="n">
        <v>0</v>
      </c>
      <c r="G356" s="19" t="n">
        <v>47.77491</v>
      </c>
      <c r="H356" s="19" t="n">
        <v>0</v>
      </c>
      <c r="I356" s="19" t="n">
        <v>0</v>
      </c>
      <c r="J356" s="19" t="n">
        <v>15.76079</v>
      </c>
      <c r="K356" s="19" t="n">
        <v>15.76079</v>
      </c>
      <c r="L356" s="17" t="n">
        <v>0</v>
      </c>
      <c r="M356" s="18" t="n">
        <f aca="false">SUM(B356:L356)</f>
        <v>1466.93949</v>
      </c>
    </row>
    <row r="357" customFormat="false" ht="12.75" hidden="false" customHeight="false" outlineLevel="0" collapsed="false">
      <c r="A357" s="16" t="s">
        <v>367</v>
      </c>
      <c r="B357" s="19" t="n">
        <v>3857.49909</v>
      </c>
      <c r="C357" s="19" t="n">
        <v>1450.80983</v>
      </c>
      <c r="D357" s="19" t="n">
        <v>1056.45702</v>
      </c>
      <c r="E357" s="19" t="n">
        <v>2417.37887</v>
      </c>
      <c r="F357" s="19" t="n">
        <v>180.04918</v>
      </c>
      <c r="G357" s="19" t="n">
        <v>0</v>
      </c>
      <c r="H357" s="19" t="n">
        <v>0</v>
      </c>
      <c r="I357" s="19" t="n">
        <v>45.0806</v>
      </c>
      <c r="J357" s="19" t="n">
        <v>585.50136</v>
      </c>
      <c r="K357" s="19" t="n">
        <v>0</v>
      </c>
      <c r="L357" s="17" t="n">
        <v>0</v>
      </c>
      <c r="M357" s="18" t="n">
        <f aca="false">SUM(B357:L357)</f>
        <v>9592.77595</v>
      </c>
    </row>
    <row r="358" customFormat="false" ht="12.75" hidden="false" customHeight="false" outlineLevel="0" collapsed="false">
      <c r="A358" s="16" t="s">
        <v>368</v>
      </c>
      <c r="B358" s="19" t="n">
        <v>3137.35038</v>
      </c>
      <c r="C358" s="19" t="n">
        <v>1393.85998</v>
      </c>
      <c r="D358" s="19" t="n">
        <v>138.99208</v>
      </c>
      <c r="E358" s="19" t="n">
        <v>1171.71352</v>
      </c>
      <c r="F358" s="19" t="n">
        <v>92.87354</v>
      </c>
      <c r="G358" s="19" t="n">
        <v>0</v>
      </c>
      <c r="H358" s="19" t="n">
        <v>0</v>
      </c>
      <c r="I358" s="19" t="n">
        <v>592.74614</v>
      </c>
      <c r="J358" s="19" t="n">
        <v>34.74802</v>
      </c>
      <c r="K358" s="19" t="n">
        <v>1055.84092</v>
      </c>
      <c r="L358" s="17" t="n">
        <v>0</v>
      </c>
      <c r="M358" s="18" t="n">
        <f aca="false">SUM(B358:L358)</f>
        <v>7618.12458</v>
      </c>
    </row>
    <row r="359" customFormat="false" ht="12.75" hidden="false" customHeight="false" outlineLevel="0" collapsed="false">
      <c r="A359" s="16" t="s">
        <v>369</v>
      </c>
      <c r="B359" s="19" t="n">
        <v>998.47248</v>
      </c>
      <c r="C359" s="19" t="n">
        <v>665.37182</v>
      </c>
      <c r="D359" s="19" t="n">
        <v>739.54917</v>
      </c>
      <c r="E359" s="19" t="n">
        <v>1742.08757</v>
      </c>
      <c r="F359" s="19" t="n">
        <v>41.13776</v>
      </c>
      <c r="G359" s="19" t="n">
        <v>29.83684</v>
      </c>
      <c r="H359" s="19" t="n">
        <v>0</v>
      </c>
      <c r="I359" s="19" t="n">
        <v>216.95605</v>
      </c>
      <c r="J359" s="19" t="n">
        <v>123.41328</v>
      </c>
      <c r="K359" s="19" t="n">
        <v>112.11236</v>
      </c>
      <c r="L359" s="17" t="n">
        <v>41.13776</v>
      </c>
      <c r="M359" s="18" t="n">
        <f aca="false">SUM(B359:L359)</f>
        <v>4710.07509</v>
      </c>
    </row>
    <row r="360" customFormat="false" ht="12.75" hidden="false" customHeight="false" outlineLevel="0" collapsed="false">
      <c r="A360" s="16" t="s">
        <v>370</v>
      </c>
      <c r="B360" s="19" t="n">
        <v>1491.92681</v>
      </c>
      <c r="C360" s="19" t="n">
        <v>154.3744</v>
      </c>
      <c r="D360" s="19" t="n">
        <v>28.48148</v>
      </c>
      <c r="E360" s="19" t="n">
        <v>1305.83984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166.3414</v>
      </c>
      <c r="K360" s="19" t="n">
        <v>0</v>
      </c>
      <c r="L360" s="17" t="n">
        <v>0</v>
      </c>
      <c r="M360" s="18" t="n">
        <f aca="false">SUM(B360:L360)</f>
        <v>3146.96393</v>
      </c>
    </row>
    <row r="361" customFormat="false" ht="12.75" hidden="false" customHeight="false" outlineLevel="0" collapsed="false">
      <c r="A361" s="16" t="s">
        <v>371</v>
      </c>
      <c r="B361" s="19" t="n">
        <v>4643.44641</v>
      </c>
      <c r="C361" s="19" t="n">
        <v>378.88136</v>
      </c>
      <c r="D361" s="19" t="n">
        <v>331.59269</v>
      </c>
      <c r="E361" s="19" t="n">
        <v>1694.5603</v>
      </c>
      <c r="F361" s="19" t="n">
        <v>0</v>
      </c>
      <c r="G361" s="19" t="n">
        <v>0</v>
      </c>
      <c r="H361" s="19" t="n">
        <v>138.49242</v>
      </c>
      <c r="I361" s="19" t="n">
        <v>255.0273</v>
      </c>
      <c r="J361" s="19" t="n">
        <v>200.41945</v>
      </c>
      <c r="K361" s="19" t="n">
        <v>329.90637</v>
      </c>
      <c r="L361" s="17" t="n">
        <v>69.24621</v>
      </c>
      <c r="M361" s="18" t="n">
        <f aca="false">SUM(B361:L361)</f>
        <v>8041.57251</v>
      </c>
    </row>
    <row r="362" customFormat="false" ht="12.75" hidden="false" customHeight="false" outlineLevel="0" collapsed="false">
      <c r="A362" s="16" t="s">
        <v>372</v>
      </c>
      <c r="B362" s="19" t="n">
        <v>615.41656</v>
      </c>
      <c r="C362" s="19" t="n">
        <v>154.79804</v>
      </c>
      <c r="D362" s="19" t="n">
        <v>20.97534</v>
      </c>
      <c r="E362" s="19" t="n">
        <v>240.58718</v>
      </c>
      <c r="F362" s="19" t="n">
        <v>0</v>
      </c>
      <c r="G362" s="19" t="n">
        <v>0</v>
      </c>
      <c r="H362" s="19" t="n">
        <v>0</v>
      </c>
      <c r="I362" s="19" t="n">
        <v>0</v>
      </c>
      <c r="J362" s="19" t="n">
        <v>0</v>
      </c>
      <c r="K362" s="19" t="n">
        <v>0</v>
      </c>
      <c r="L362" s="17" t="n">
        <v>0</v>
      </c>
      <c r="M362" s="18" t="n">
        <f aca="false">SUM(B362:L362)</f>
        <v>1031.77712</v>
      </c>
    </row>
    <row r="363" customFormat="false" ht="12.75" hidden="false" customHeight="false" outlineLevel="0" collapsed="false">
      <c r="A363" s="16" t="s">
        <v>373</v>
      </c>
      <c r="B363" s="19" t="n">
        <v>861.3509</v>
      </c>
      <c r="C363" s="19" t="n">
        <v>311.37401</v>
      </c>
      <c r="D363" s="19" t="n">
        <v>207.42439</v>
      </c>
      <c r="E363" s="19" t="n">
        <v>343.05902</v>
      </c>
      <c r="F363" s="19" t="n">
        <v>0</v>
      </c>
      <c r="G363" s="19" t="n">
        <v>0</v>
      </c>
      <c r="H363" s="19" t="n">
        <v>25.92409</v>
      </c>
      <c r="I363" s="19" t="n">
        <v>187.22955</v>
      </c>
      <c r="J363" s="19" t="n">
        <v>129.65212</v>
      </c>
      <c r="K363" s="19" t="n">
        <v>239.33099</v>
      </c>
      <c r="L363" s="17" t="n">
        <v>0</v>
      </c>
      <c r="M363" s="18" t="n">
        <f aca="false">SUM(B363:L363)</f>
        <v>2305.34507</v>
      </c>
    </row>
    <row r="364" customFormat="false" ht="12.75" hidden="false" customHeight="false" outlineLevel="0" collapsed="false">
      <c r="A364" s="16" t="s">
        <v>374</v>
      </c>
      <c r="B364" s="19" t="n">
        <v>1755.63026</v>
      </c>
      <c r="C364" s="19" t="n">
        <v>419.42124</v>
      </c>
      <c r="D364" s="19" t="n">
        <v>272.23901</v>
      </c>
      <c r="E364" s="19" t="n">
        <v>1745.09917</v>
      </c>
      <c r="F364" s="19" t="n">
        <v>55.31358</v>
      </c>
      <c r="G364" s="19" t="n">
        <v>0</v>
      </c>
      <c r="H364" s="19" t="n">
        <v>98.85562</v>
      </c>
      <c r="I364" s="19" t="n">
        <v>484.50646</v>
      </c>
      <c r="J364" s="19" t="n">
        <v>19.21419</v>
      </c>
      <c r="K364" s="19" t="n">
        <v>38.42838</v>
      </c>
      <c r="L364" s="17" t="n">
        <v>57.64257</v>
      </c>
      <c r="M364" s="18" t="n">
        <f aca="false">SUM(B364:L364)</f>
        <v>4946.35048</v>
      </c>
    </row>
    <row r="365" customFormat="false" ht="12.75" hidden="false" customHeight="false" outlineLevel="0" collapsed="false">
      <c r="A365" s="16" t="s">
        <v>375</v>
      </c>
      <c r="B365" s="19" t="n">
        <v>1267.97388</v>
      </c>
      <c r="C365" s="19" t="n">
        <v>699.66736</v>
      </c>
      <c r="D365" s="19" t="n">
        <v>121.02531</v>
      </c>
      <c r="E365" s="19" t="n">
        <v>1242.90318</v>
      </c>
      <c r="F365" s="19" t="n">
        <v>449.04208</v>
      </c>
      <c r="G365" s="19" t="n">
        <v>0</v>
      </c>
      <c r="H365" s="19" t="n">
        <v>0</v>
      </c>
      <c r="I365" s="19" t="n">
        <v>40.34177</v>
      </c>
      <c r="J365" s="19" t="n">
        <v>430.01958</v>
      </c>
      <c r="K365" s="19" t="n">
        <v>573.35944</v>
      </c>
      <c r="L365" s="17" t="n">
        <v>0</v>
      </c>
      <c r="M365" s="18" t="n">
        <f aca="false">SUM(B365:L365)</f>
        <v>4824.3326</v>
      </c>
    </row>
    <row r="366" customFormat="false" ht="12.75" hidden="false" customHeight="false" outlineLevel="0" collapsed="false">
      <c r="A366" s="16" t="s">
        <v>376</v>
      </c>
      <c r="B366" s="19" t="n">
        <v>1880.55566</v>
      </c>
      <c r="C366" s="19" t="n">
        <v>1055.4529</v>
      </c>
      <c r="D366" s="19" t="n">
        <v>1282.63586</v>
      </c>
      <c r="E366" s="19" t="n">
        <v>2092.99742</v>
      </c>
      <c r="F366" s="19" t="n">
        <v>112.19034</v>
      </c>
      <c r="G366" s="19" t="n">
        <v>0</v>
      </c>
      <c r="H366" s="19" t="n">
        <v>178.64084</v>
      </c>
      <c r="I366" s="19" t="n">
        <v>883.93286</v>
      </c>
      <c r="J366" s="19" t="n">
        <v>0</v>
      </c>
      <c r="K366" s="19" t="n">
        <v>0</v>
      </c>
      <c r="L366" s="17" t="n">
        <v>0</v>
      </c>
      <c r="M366" s="18" t="n">
        <f aca="false">SUM(B366:L366)</f>
        <v>7486.40588</v>
      </c>
    </row>
    <row r="367" customFormat="false" ht="12.75" hidden="false" customHeight="false" outlineLevel="0" collapsed="false">
      <c r="A367" s="16" t="s">
        <v>377</v>
      </c>
      <c r="B367" s="19" t="n">
        <v>3822.63775</v>
      </c>
      <c r="C367" s="19" t="n">
        <v>884.57734</v>
      </c>
      <c r="D367" s="19" t="n">
        <v>0</v>
      </c>
      <c r="E367" s="19" t="n">
        <v>1927.11491</v>
      </c>
      <c r="F367" s="19" t="n">
        <v>0</v>
      </c>
      <c r="G367" s="19" t="n">
        <v>0</v>
      </c>
      <c r="H367" s="19" t="n">
        <v>0</v>
      </c>
      <c r="I367" s="19" t="n">
        <v>0</v>
      </c>
      <c r="J367" s="19" t="n">
        <v>126.36819</v>
      </c>
      <c r="K367" s="19" t="n">
        <v>252.73638</v>
      </c>
      <c r="L367" s="17" t="n">
        <v>347.51252</v>
      </c>
      <c r="M367" s="18" t="n">
        <f aca="false">SUM(B367:L367)</f>
        <v>7360.94709</v>
      </c>
    </row>
    <row r="368" customFormat="false" ht="12.75" hidden="false" customHeight="false" outlineLevel="0" collapsed="false">
      <c r="A368" s="16" t="s">
        <v>378</v>
      </c>
      <c r="B368" s="19" t="n">
        <v>3140.99708</v>
      </c>
      <c r="C368" s="19" t="n">
        <v>1373.25018</v>
      </c>
      <c r="D368" s="19" t="n">
        <v>615.1112</v>
      </c>
      <c r="E368" s="19" t="n">
        <v>5008.77168</v>
      </c>
      <c r="F368" s="19" t="n">
        <v>415.37205</v>
      </c>
      <c r="G368" s="19" t="n">
        <v>0</v>
      </c>
      <c r="H368" s="19" t="n">
        <v>126.20099</v>
      </c>
      <c r="I368" s="19" t="n">
        <v>541.57304</v>
      </c>
      <c r="J368" s="19" t="n">
        <v>0</v>
      </c>
      <c r="K368" s="19" t="n">
        <v>0</v>
      </c>
      <c r="L368" s="17" t="n">
        <v>0</v>
      </c>
      <c r="M368" s="18" t="n">
        <f aca="false">SUM(B368:L368)</f>
        <v>11221.27622</v>
      </c>
    </row>
    <row r="369" customFormat="false" ht="12.75" hidden="false" customHeight="false" outlineLevel="0" collapsed="false">
      <c r="A369" s="16" t="s">
        <v>379</v>
      </c>
      <c r="B369" s="19" t="n">
        <v>366.59295</v>
      </c>
      <c r="C369" s="19" t="n">
        <v>262.43989</v>
      </c>
      <c r="D369" s="19" t="n">
        <v>106.65403</v>
      </c>
      <c r="E369" s="19" t="n">
        <v>296.96933</v>
      </c>
      <c r="F369" s="19" t="n">
        <v>43.08112</v>
      </c>
      <c r="G369" s="19" t="n">
        <v>0</v>
      </c>
      <c r="H369" s="19" t="n">
        <v>45.58209</v>
      </c>
      <c r="I369" s="19" t="n">
        <v>21.54056</v>
      </c>
      <c r="J369" s="19" t="n">
        <v>136.74627</v>
      </c>
      <c r="K369" s="19" t="n">
        <v>0</v>
      </c>
      <c r="L369" s="17" t="n">
        <v>0</v>
      </c>
      <c r="M369" s="18" t="n">
        <f aca="false">SUM(B369:L369)</f>
        <v>1279.60624</v>
      </c>
    </row>
    <row r="370" customFormat="false" ht="12.75" hidden="false" customHeight="false" outlineLevel="0" collapsed="false">
      <c r="A370" s="20" t="s">
        <v>380</v>
      </c>
      <c r="B370" s="21" t="n">
        <f aca="false">SUM(B9:B369)</f>
        <v>3178692.76787</v>
      </c>
      <c r="C370" s="21" t="n">
        <f aca="false">SUM(C9:C369)</f>
        <v>756380.74097</v>
      </c>
      <c r="D370" s="21" t="n">
        <f aca="false">SUM(D9:D369)</f>
        <v>440908.4131</v>
      </c>
      <c r="E370" s="21" t="n">
        <f aca="false">SUM(E9:E369)</f>
        <v>1610856.109502</v>
      </c>
      <c r="F370" s="21" t="n">
        <f aca="false">SUM(F9:F369)</f>
        <v>160594.62821</v>
      </c>
      <c r="G370" s="21" t="n">
        <f aca="false">SUM(G9:G369)</f>
        <v>84226.00739</v>
      </c>
      <c r="H370" s="21" t="n">
        <f aca="false">SUM(H9:H369)</f>
        <v>107412.7019</v>
      </c>
      <c r="I370" s="21" t="n">
        <f aca="false">SUM(I9:I369)</f>
        <v>205592.44364</v>
      </c>
      <c r="J370" s="21" t="n">
        <f aca="false">SUM(J9:J369)</f>
        <v>159748.51493</v>
      </c>
      <c r="K370" s="21" t="n">
        <f aca="false">SUM(K9:K369)</f>
        <v>101994.69365</v>
      </c>
      <c r="L370" s="21" t="n">
        <f aca="false">SUM(L9:L369)</f>
        <v>25793.60501</v>
      </c>
      <c r="M370" s="22" t="n">
        <f aca="false">SUM(B370:L370)</f>
        <v>6832200.626172</v>
      </c>
      <c r="N370" s="23"/>
      <c r="O370" s="23"/>
      <c r="P370" s="23"/>
    </row>
    <row r="371" customFormat="false" ht="12.75" hidden="false" customHeight="false" outlineLevel="0" collapsed="false">
      <c r="A371" s="24" t="s">
        <v>381</v>
      </c>
    </row>
  </sheetData>
  <mergeCells count="3">
    <mergeCell ref="B7:K7"/>
    <mergeCell ref="L7:L8"/>
    <mergeCell ref="M7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3:18:14Z</dcterms:created>
  <dc:creator/>
  <dc:description/>
  <dc:language>en-US</dc:language>
  <cp:lastModifiedBy>Metrô</cp:lastModifiedBy>
  <dcterms:modified xsi:type="dcterms:W3CDTF">2010-11-12T13:40:46Z</dcterms:modified>
  <cp:revision>0</cp:revision>
  <dc:subject/>
  <dc:title/>
</cp:coreProperties>
</file>